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7 (2014)" sheetId="1" state="visible" r:id="rId2"/>
    <sheet name="прил8" sheetId="2" state="visible" r:id="rId3"/>
    <sheet name="прил9(2014)" sheetId="3" state="visible" r:id="rId4"/>
    <sheet name="прил10" sheetId="4" state="visible" r:id="rId5"/>
    <sheet name="прил11(2014)" sheetId="5" state="visible" r:id="rId6"/>
    <sheet name="прил12" sheetId="6" state="visible" r:id="rId7"/>
  </sheets>
  <externalReferences>
    <externalReference r:id="rId8"/>
  </externalReferences>
  <definedNames>
    <definedName function="false" hidden="false" localSheetId="0" name="_xlnm.Print_Area" vbProcedure="false">'прил7 (2014)'!$A$1:$F$132</definedName>
    <definedName function="false" hidden="false" localSheetId="2" name="_xlnm.Print_Area" vbProcedure="false">'прил9(2014)'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209">
  <si>
    <t xml:space="preserve"> Приложение № 7</t>
  </si>
  <si>
    <t xml:space="preserve"> к решению Собрания депутатов  Молотычевского сельсовета</t>
  </si>
  <si>
    <t xml:space="preserve"> Фатежского района Курской области</t>
  </si>
  <si>
    <t xml:space="preserve"> «О бюджете Молотычевского сельсовета Фатежского района </t>
  </si>
  <si>
    <t xml:space="preserve"> Курской области на 2014 год и на плановый </t>
  </si>
  <si>
    <t xml:space="preserve"> период 2015 и 2016 годов» </t>
  </si>
  <si>
    <t xml:space="preserve">  от 16  декабря 2013 года № 61</t>
  </si>
  <si>
    <t xml:space="preserve">Распределение бюджетных ассигнований на 2014 год </t>
  </si>
  <si>
    <t xml:space="preserve">по разделам и подразделам, целевым статьям и видам расходов </t>
  </si>
  <si>
    <t xml:space="preserve">классификации расходов бюджета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Молотычевского сельсовета Фатежского района </t>
  </si>
  <si>
    <t xml:space="preserve">71 0 0000</t>
  </si>
  <si>
    <t xml:space="preserve">Глава Молотычевскогосельсовета Фатежского района 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Молотычевского сельсовета Фатежского района  </t>
  </si>
  <si>
    <t xml:space="preserve">72 0 0000</t>
  </si>
  <si>
    <t xml:space="preserve">Обеспечение деятельности Администрации Молотычевского сельсовета Фатежского района 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
</t>
  </si>
  <si>
    <t xml:space="preserve">240</t>
  </si>
  <si>
    <t xml:space="preserve">Иные бюджетные ассигнования</t>
  </si>
  <si>
    <t xml:space="preserve">800</t>
  </si>
  <si>
    <t xml:space="preserve">Содержание работника, осуществляющего переданные полномочия поселений в области строительства, архитектуры и градостроительства</t>
  </si>
  <si>
    <t xml:space="preserve">72 1 1600</t>
  </si>
  <si>
    <t xml:space="preserve">Уплата налогов, сборов и иных  платежей 
</t>
  </si>
  <si>
    <t xml:space="preserve">850</t>
  </si>
  <si>
    <t xml:space="preserve">Муниципальная программа Молотычевского сельсовета Фатежского района Курской области «Социальная поддержка граждан в Молотычевском сельсовете Фатежского района Курской области» (2014-2020 годы)</t>
  </si>
  <si>
    <t xml:space="preserve">01 0 0000</t>
  </si>
  <si>
    <t xml:space="preserve">Подпрограмма «Обеспечение реализации муниципальной программы и прочие мероприятия в области социальной поддержки» Молотычевского сельсовета Фатежского района Курской области «Социальная поддержка граждан в Молотычевском сельсовете Фатежского района Курской области» (2014-2020 годы)</t>
  </si>
  <si>
    <t xml:space="preserve">01 2 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1 2 1321</t>
  </si>
  <si>
    <t xml:space="preserve">Муниципальная программа Фатежского района Курской области «Развитие муниципальной службы в Фатежском районе Курской области» (2014-2020 годы)</t>
  </si>
  <si>
    <t xml:space="preserve">11 0 0000</t>
  </si>
  <si>
    <t xml:space="preserve">Обеспечение деятельности финансовых, налого-
вых и таможенных органов и органов финансового (финансово-
бюджетного) надзора
</t>
  </si>
  <si>
    <t xml:space="preserve">06</t>
  </si>
  <si>
    <t xml:space="preserve">Обеспечение функционирования контрольно-счетного органа муниципального образования
</t>
  </si>
  <si>
    <t xml:space="preserve">73 0 0000</t>
  </si>
  <si>
    <t xml:space="preserve">Обеспечение деятельности контрольно-счетного органа муниципального образования</t>
  </si>
  <si>
    <t xml:space="preserve">73 1 0000</t>
  </si>
  <si>
    <t xml:space="preserve">73 0 1402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84 0 0000</t>
  </si>
  <si>
    <t xml:space="preserve">Резервные фонды </t>
  </si>
  <si>
    <t xml:space="preserve">84 1 0000</t>
  </si>
  <si>
    <t xml:space="preserve">Резервный фонд Администрации Молотычевского сельсовета Фатежского района </t>
  </si>
  <si>
    <t xml:space="preserve">84 1 14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5 0 0000</t>
  </si>
  <si>
    <t xml:space="preserve">Выполнение других обязательств Молотычевского сельсовета Фатежского района </t>
  </si>
  <si>
    <t xml:space="preserve">75 1 0000</t>
  </si>
  <si>
    <t xml:space="preserve">Выполнение других (прочих) обязательств Молотычевского сельсовета Фатежского района Курской области</t>
  </si>
  <si>
    <t xml:space="preserve"> 01</t>
  </si>
  <si>
    <t xml:space="preserve">     75 1 1404</t>
  </si>
  <si>
    <t xml:space="preserve">Закупка товаров, работ и услуг для муниципальных нужд</t>
  </si>
  <si>
    <t xml:space="preserve">75 1 1404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5 1 511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олотычевского сельсовета Фатеж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 (2014-2020 годы)</t>
  </si>
  <si>
    <t xml:space="preserve">03 0 0000</t>
  </si>
  <si>
    <t xml:space="preserve">Обеспечение деятельности (оказание услуг) подведомственных учреждений</t>
  </si>
  <si>
    <t xml:space="preserve">06 0 000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6 0 1401</t>
  </si>
  <si>
    <t xml:space="preserve">Субвенции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и выполнение функций муниципального казенного учреждения «Информационно-консультационный центр в сфере услуг АПК» Фатежского района Курской области</t>
  </si>
  <si>
    <t xml:space="preserve">75 2 0000</t>
  </si>
  <si>
    <t xml:space="preserve">75 2 1501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.</t>
  </si>
  <si>
    <r>
      <rPr>
        <sz val="12"/>
        <color rgb="FF000000"/>
        <rFont val="Times New Roman"/>
        <family val="1"/>
        <charset val="204"/>
      </rPr>
      <t xml:space="preserve">03 </t>
    </r>
    <r>
      <rPr>
        <sz val="12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1415</t>
    </r>
  </si>
  <si>
    <t xml:space="preserve">Иные закупки товаров, работ и услуг для государственных (муниципальных) нужд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Молотычевского сельсовета Фатежского района Курской области  «Развитие культуры в Молотычевском сельсовете Фатежского района Курской области» (2014-2020 годы)</t>
  </si>
  <si>
    <t xml:space="preserve">02 0 0000</t>
  </si>
  <si>
    <t xml:space="preserve">Подпрограмма «Сохранение и развитие  библиотечного обслуживания населения» муниципальной программы Молотычевского сельсовета Фатежского района Курской области «Развитие культуры в Молотычевском сельсовете Фатежского района Курской области» (2014-2020 годы)</t>
  </si>
  <si>
    <t xml:space="preserve">02 1 0000</t>
  </si>
  <si>
    <t xml:space="preserve">02 1 1401</t>
  </si>
  <si>
    <t xml:space="preserve">Расходы на выплаты персоналу  казенных учреждений</t>
  </si>
  <si>
    <t xml:space="preserve">Подпрограмма «Организация культурно-досуговой деятельности» муниципальной программы Молотычевского сельсовета Фатежского района Курской области «Развитие культуры в Молотычевском сельсовете Фатежского района Курской области » (2014-2020 годы)</t>
  </si>
  <si>
    <t xml:space="preserve">02 2 0000</t>
  </si>
  <si>
    <t xml:space="preserve">02 2 1401</t>
  </si>
  <si>
    <t xml:space="preserve">Муниципальная программа Фатежского района Курской области «Экономическое развитие Фатежского района Курской области»
</t>
  </si>
  <si>
    <t xml:space="preserve">10 0 0000</t>
  </si>
  <si>
    <t xml:space="preserve">Подпрограмма «Создание благоприятных условий для привлечения инвестиций в экономику Фатежского района Курской области» муниципальной программы Фатежского района Курской области «Экономическое развитие Фатежского района  Курской области»</t>
  </si>
  <si>
    <t xml:space="preserve">10 1 0000</t>
  </si>
  <si>
    <t xml:space="preserve">Создание благоприятных условий для привлечения инвестиций в экономику Фатежского района Курской области и формирование благоприятного инвестиционного климата</t>
  </si>
  <si>
    <t xml:space="preserve">10 1 1543</t>
  </si>
  <si>
    <t xml:space="preserve">07 4 1401</t>
  </si>
  <si>
    <t xml:space="preserve">07 4 1502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Молотычевского сельсовета Фатежского района Курской области «Социальная поддержка граждан в Молотычевском сельсовете Фатежского района  Курской области» (2014-2020 годы)
</t>
  </si>
  <si>
    <t xml:space="preserve">01 1 0000</t>
  </si>
  <si>
    <t xml:space="preserve">Выплата пенсий за выслугу лет и доплат к пенсиям муниципальных служащих Фатежского района Курской области</t>
  </si>
  <si>
    <t xml:space="preserve">01 1 143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_Молотычевского сельсовета Фатежского района Курской области «Социальная поддержка граждан в Молотычевском сельсовете Фатежского района Курской области» (2014-2020 годы)</t>
  </si>
  <si>
    <t xml:space="preserve">Подпрограмма «Развитие мер социальной поддержки отдельных категорий граждан» муниципальной программы Молотычевского сельсовета Фатежского района Курской области «Социальная поддержка граждан в _Молотычевском сельсовете Фатежского района  Курской области» (2014-2020 годы)
</t>
  </si>
  <si>
    <t xml:space="preserve">Предоставление гражданам субсидий на оплату жилых помещений и коммунальных услуг</t>
  </si>
  <si>
    <t xml:space="preserve">01 1 1313</t>
  </si>
  <si>
    <t xml:space="preserve">Публичные нормативные социальные выплаты гражданам</t>
  </si>
  <si>
    <t xml:space="preserve">310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 </t>
  </si>
  <si>
    <t xml:space="preserve">01 4 1531</t>
  </si>
  <si>
    <t xml:space="preserve"> Приложение № 8</t>
  </si>
  <si>
    <r>
      <rPr>
        <sz val="10"/>
        <rFont val="Times New Roman"/>
        <family val="1"/>
        <charset val="204"/>
      </rPr>
      <t xml:space="preserve">к  решению </t>
    </r>
    <r>
      <rPr>
        <sz val="10"/>
        <color rgb="FFFF0000"/>
        <rFont val="Times New Roman"/>
        <family val="1"/>
        <charset val="204"/>
      </rPr>
      <t xml:space="preserve">Собрания депутатов Молотычевского сельсовета</t>
    </r>
  </si>
  <si>
    <t xml:space="preserve">                                                                                             Фатежского района Курской области</t>
  </si>
  <si>
    <t xml:space="preserve">                                                                                            «О бюджете Молотычевского сельсовета Фатежского </t>
  </si>
  <si>
    <t xml:space="preserve"> района Курской области на 2014 год и на плановый </t>
  </si>
  <si>
    <t xml:space="preserve">  от 16 декабря 2013 года № 61</t>
  </si>
  <si>
    <t xml:space="preserve">Распределение бюджетных ассигнований на 2015-2016 годы </t>
  </si>
  <si>
    <t xml:space="preserve">Сумма на           2015 год</t>
  </si>
  <si>
    <t xml:space="preserve">Сумма на           2016 год</t>
  </si>
  <si>
    <t xml:space="preserve">Обеспечение деятельности контрольно-счетного органа муниципального образования
</t>
  </si>
  <si>
    <t xml:space="preserve"> 75 1 1404</t>
  </si>
  <si>
    <t xml:space="preserve">Непрограммная деятельность _____Молотычевского сельсовета Фатежского района Курской области</t>
  </si>
  <si>
    <t xml:space="preserve">Непрограммные расходы  _____Молотычевского сельсовета Фатежского района  Курской области</t>
  </si>
  <si>
    <r>
      <rPr>
        <sz val="10"/>
        <color rgb="FF000000"/>
        <rFont val="Times New Roman"/>
        <family val="1"/>
        <charset val="204"/>
      </rPr>
      <t xml:space="preserve">03 </t>
    </r>
    <r>
      <rPr>
        <sz val="1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1415</t>
    </r>
  </si>
  <si>
    <t xml:space="preserve">Подпрограмма «Развитие мер социальной поддержки отдельных категорий граждан» муниципальной программы  Молотычевского сельсовета Фатежского района Курской области «Социальная поддержка граждан в _Молотычевском сельсовете Фатежского района  Курской области» (2014-2020 годы)
</t>
  </si>
  <si>
    <t xml:space="preserve">Условно утверждаемые расходы</t>
  </si>
  <si>
    <t xml:space="preserve">                                                                                                                                                      Приложение № 9</t>
  </si>
  <si>
    <t xml:space="preserve">к решению Собрания депутатов  Молотычевского сельсовета</t>
  </si>
  <si>
    <t xml:space="preserve">  от 16 декабря 2013 года № 61_</t>
  </si>
  <si>
    <r>
      <rPr>
        <b val="true"/>
        <sz val="11"/>
        <color rgb="FF000000"/>
        <rFont val="Times New Roman"/>
        <family val="1"/>
        <charset val="204"/>
      </rPr>
      <t xml:space="preserve">Ведомственная структура расходов бюджета </t>
    </r>
    <r>
      <rPr>
        <b val="true"/>
        <sz val="11"/>
        <rFont val="Times New Roman"/>
        <family val="1"/>
        <charset val="204"/>
      </rPr>
      <t xml:space="preserve">муниципального образования </t>
    </r>
  </si>
  <si>
    <t xml:space="preserve">                        "Молотычевский сельсовет" Фатежского района Курской области  на 2014 год</t>
  </si>
  <si>
    <t xml:space="preserve">ГРБС</t>
  </si>
  <si>
    <t xml:space="preserve">001</t>
  </si>
  <si>
    <t xml:space="preserve">Уплата налогов, сборов и иных  платежей </t>
  </si>
  <si>
    <t xml:space="preserve">73 1 1402</t>
  </si>
  <si>
    <t xml:space="preserve">   75 1 1404</t>
  </si>
  <si>
    <r>
      <rPr>
        <sz val="11"/>
        <color rgb="FF000000"/>
        <rFont val="Times New Roman"/>
        <family val="1"/>
        <charset val="204"/>
      </rPr>
      <t xml:space="preserve">03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1415</t>
    </r>
  </si>
  <si>
    <r>
      <rPr>
        <sz val="11"/>
        <color rgb="FF000000"/>
        <rFont val="Times New Roman"/>
        <family val="1"/>
        <charset val="204"/>
      </rPr>
      <t xml:space="preserve">03 </t>
    </r>
    <r>
      <rPr>
        <sz val="11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1415</t>
    </r>
  </si>
  <si>
    <t xml:space="preserve"> Приложение № 10</t>
  </si>
  <si>
    <t xml:space="preserve"> «О бюджете Молотычевского сельсовета Фатежского </t>
  </si>
  <si>
    <r>
      <rPr>
        <b val="true"/>
        <sz val="12"/>
        <color rgb="FF000000"/>
        <rFont val="Times New Roman"/>
        <family val="1"/>
        <charset val="204"/>
      </rPr>
      <t xml:space="preserve">Ведомственная структура расходов бюджета </t>
    </r>
    <r>
      <rPr>
        <b val="true"/>
        <sz val="12"/>
        <rFont val="Times New Roman"/>
        <family val="1"/>
        <charset val="204"/>
      </rPr>
      <t xml:space="preserve">муниципального образования "Молотычевский сельсовет" Фатежского района Курской области  на 2015-2016 годы</t>
    </r>
  </si>
  <si>
    <t xml:space="preserve">Обеспечение деятельности финансовых, налоговых
 и таможенных органов и органов финансового (финансово-
бюджетного) надзора
</t>
  </si>
  <si>
    <t xml:space="preserve">                                                                                  Приложение № 11</t>
  </si>
  <si>
    <t xml:space="preserve">  от  16  декабря 2013 года № 61___</t>
  </si>
  <si>
    <t xml:space="preserve">Распределение бюджетных ассигнований </t>
  </si>
  <si>
    <t xml:space="preserve">на реализацию программ на 2014 год</t>
  </si>
  <si>
    <t xml:space="preserve">Сумма на 2014 год</t>
  </si>
  <si>
    <t xml:space="preserve">ПРОГРАММЫ</t>
  </si>
  <si>
    <t xml:space="preserve"> МУНИЦИПАЛЬНЫЕ ПРОГРАММЫ</t>
  </si>
  <si>
    <t xml:space="preserve">Подпрограмма «Развитие мер социальной поддержки отдельных категорий граждан» муниципальной программыМолотычевскогосельсовета Фатежского района Курской области «Социальная поддержка граждан в  Молотычевском сельсовете Фатежского района Курской области» (2014-2020 годы)</t>
  </si>
  <si>
    <t xml:space="preserve">Подпрограмма «Обеспечение реализации муниципальной программы и прочие мероприятия в области социального обеспечения» муниципальной программы Молотычевского сельсовета Фатежского района Курской области «Социальная поддержка граждан в  Молотычевском сельсовете Фатежского района Курской области» (2014-2020 годы)</t>
  </si>
  <si>
    <t xml:space="preserve">Муниципальная программа  Молотычевского сельсовета Фатежского района Курской области  «Развитие культуры в  Молотычевском сельсовете Фатежского района Курской области» (2014-2020 годы)</t>
  </si>
  <si>
    <t xml:space="preserve">Подпрограмма «Сохранение и развитие  библиотечного обслуживания населения» муниципальной программы Молотычевского сельсовета Фатежского района Курской области «Развитие культуры в  Молотычевском сельсовете Фатежского района Курской области» (2014-2020 годы)</t>
  </si>
  <si>
    <t xml:space="preserve">Подпрограмма «Организация культурно-досуговой деятельности» муниципальной программы Молотычевского сельсовета Фатежского района Курской области «Развитие культуры в  Молотычевском сельсовете Фатежского района  Курской области» (2014-2020 годы)</t>
  </si>
  <si>
    <t xml:space="preserve">795 06 00</t>
  </si>
  <si>
    <t xml:space="preserve">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к решению Собрания депутатов  Молотычевского сельсовета</t>
  </si>
  <si>
    <t xml:space="preserve">                                   Фатежского района Курской области</t>
  </si>
  <si>
    <t xml:space="preserve">                                             «О бюджете Молотычевского сельсовета Фатежского района </t>
  </si>
  <si>
    <t xml:space="preserve">                                                                            Курской области на 2014 год и на плановый </t>
  </si>
  <si>
    <t xml:space="preserve">                                                                                                                                  период 2015 и 2016 годов» </t>
  </si>
  <si>
    <t xml:space="preserve">                                                                                                                                         от 16_ декабря 2013 года № 61</t>
  </si>
  <si>
    <t xml:space="preserve">                                                                                      </t>
  </si>
  <si>
    <t xml:space="preserve">на реализацию программ </t>
  </si>
  <si>
    <t xml:space="preserve">на 2015-2016 годы</t>
  </si>
  <si>
    <t xml:space="preserve">Сумма на 2015 год</t>
  </si>
  <si>
    <t xml:space="preserve">Сумма на 201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;[RED]#,##0.0"/>
    <numFmt numFmtId="168" formatCode="0.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9"/>
      <color rgb="FFFF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3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ekt_byudjeta_2014/&#1041;&#1102;&#1076;&#1078;&#1077;&#1090;201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>
        <row r="237">
          <cell r="F237">
            <v>499100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1" activeCellId="0" sqref="A11:E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8.61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13.99"/>
    <col collapsed="false" customWidth="true" hidden="false" outlineLevel="0" max="5" min="5" style="0" width="5.86"/>
    <col collapsed="false" customWidth="true" hidden="false" outlineLevel="0" max="6" min="6" style="1" width="13.37"/>
    <col collapsed="false" customWidth="true" hidden="false" outlineLevel="0" max="7" min="7" style="0" width="2.24"/>
  </cols>
  <sheetData>
    <row r="1" customFormat="false" ht="14.25" hidden="false" customHeight="false" outlineLevel="0" collapsed="false">
      <c r="B1" s="2" t="s">
        <v>0</v>
      </c>
      <c r="C1" s="2"/>
      <c r="D1" s="3"/>
      <c r="E1" s="4"/>
      <c r="F1" s="4"/>
    </row>
    <row r="2" customFormat="false" ht="14.2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4.25" hidden="false" customHeight="false" outlineLevel="0" collapsed="false">
      <c r="B3" s="6" t="s">
        <v>2</v>
      </c>
      <c r="C3" s="7"/>
      <c r="D3" s="7"/>
      <c r="E3" s="8"/>
      <c r="F3" s="4"/>
    </row>
    <row r="4" customFormat="false" ht="14.25" hidden="false" customHeight="false" outlineLevel="0" collapsed="false">
      <c r="B4" s="6" t="s">
        <v>3</v>
      </c>
      <c r="C4" s="7"/>
      <c r="D4" s="7"/>
      <c r="E4" s="8"/>
      <c r="F4" s="4"/>
    </row>
    <row r="5" customFormat="false" ht="14.25" hidden="false" customHeight="false" outlineLevel="0" collapsed="false">
      <c r="B5" s="6" t="s">
        <v>4</v>
      </c>
      <c r="C5" s="7"/>
      <c r="D5" s="7"/>
      <c r="E5" s="8"/>
      <c r="F5" s="4"/>
    </row>
    <row r="6" customFormat="false" ht="14.25" hidden="false" customHeight="false" outlineLevel="0" collapsed="false">
      <c r="B6" s="6" t="s">
        <v>5</v>
      </c>
      <c r="C6" s="7"/>
      <c r="D6" s="7"/>
      <c r="E6" s="8"/>
      <c r="F6" s="4"/>
    </row>
    <row r="7" customFormat="false" ht="14.25" hidden="false" customHeight="false" outlineLevel="0" collapsed="false">
      <c r="B7" s="9" t="s">
        <v>6</v>
      </c>
      <c r="C7" s="10"/>
      <c r="D7" s="7"/>
      <c r="E7" s="8"/>
      <c r="F7" s="4"/>
    </row>
    <row r="8" customFormat="false" ht="15" hidden="false" customHeight="false" outlineLevel="0" collapsed="false">
      <c r="C8" s="11"/>
    </row>
    <row r="9" customFormat="false" ht="18.75" hidden="false" customHeight="false" outlineLevel="0" collapsed="false">
      <c r="A9" s="12" t="s">
        <v>7</v>
      </c>
      <c r="B9" s="12"/>
      <c r="C9" s="12"/>
      <c r="D9" s="12"/>
      <c r="E9" s="12"/>
    </row>
    <row r="10" customFormat="false" ht="18.75" hidden="false" customHeight="false" outlineLevel="0" collapsed="false">
      <c r="A10" s="12" t="s">
        <v>8</v>
      </c>
      <c r="B10" s="12"/>
      <c r="C10" s="12"/>
      <c r="D10" s="12"/>
      <c r="E10" s="12"/>
    </row>
    <row r="11" customFormat="false" ht="18.75" hidden="false" customHeight="false" outlineLevel="0" collapsed="false">
      <c r="A11" s="12" t="s">
        <v>9</v>
      </c>
      <c r="B11" s="12"/>
      <c r="C11" s="12"/>
      <c r="D11" s="12"/>
      <c r="E11" s="12"/>
    </row>
    <row r="12" customFormat="false" ht="15.75" hidden="false" customHeight="false" outlineLevel="0" collapsed="false">
      <c r="B12" s="13"/>
      <c r="F12" s="1" t="s">
        <v>10</v>
      </c>
    </row>
    <row r="13" customFormat="false" ht="45.75" hidden="false" customHeight="true" outlineLevel="0" collapsed="false">
      <c r="A13" s="14" t="s">
        <v>11</v>
      </c>
      <c r="B13" s="14" t="s">
        <v>12</v>
      </c>
      <c r="C13" s="14" t="s">
        <v>13</v>
      </c>
      <c r="D13" s="14" t="s">
        <v>14</v>
      </c>
      <c r="E13" s="14" t="s">
        <v>15</v>
      </c>
      <c r="F13" s="15" t="s">
        <v>16</v>
      </c>
    </row>
    <row r="14" customFormat="false" ht="15.75" hidden="false" customHeight="false" outlineLevel="0" collapsed="false">
      <c r="A14" s="16" t="s">
        <v>17</v>
      </c>
      <c r="B14" s="17"/>
      <c r="C14" s="17"/>
      <c r="D14" s="17"/>
      <c r="E14" s="17"/>
      <c r="F14" s="18" t="n">
        <f aca="false">F15+F63+F72+F91+F118</f>
        <v>3232577</v>
      </c>
    </row>
    <row r="15" customFormat="false" ht="15.75" hidden="false" customHeight="false" outlineLevel="0" collapsed="false">
      <c r="A15" s="19" t="s">
        <v>18</v>
      </c>
      <c r="B15" s="20" t="s">
        <v>19</v>
      </c>
      <c r="C15" s="20"/>
      <c r="D15" s="20"/>
      <c r="E15" s="20"/>
      <c r="F15" s="21" t="n">
        <f aca="false">F16+F22+F49+F55+F44</f>
        <v>1459136</v>
      </c>
    </row>
    <row r="16" customFormat="false" ht="31.5" hidden="false" customHeight="false" outlineLevel="0" collapsed="false">
      <c r="A16" s="22" t="s">
        <v>20</v>
      </c>
      <c r="B16" s="23" t="s">
        <v>19</v>
      </c>
      <c r="C16" s="23" t="s">
        <v>21</v>
      </c>
      <c r="D16" s="23"/>
      <c r="E16" s="23"/>
      <c r="F16" s="24" t="n">
        <f aca="false">SUM(F17)</f>
        <v>371000</v>
      </c>
    </row>
    <row r="17" customFormat="false" ht="33" hidden="false" customHeight="true" outlineLevel="0" collapsed="false">
      <c r="A17" s="25" t="s">
        <v>22</v>
      </c>
      <c r="B17" s="26" t="s">
        <v>19</v>
      </c>
      <c r="C17" s="26" t="s">
        <v>21</v>
      </c>
      <c r="D17" s="26" t="s">
        <v>23</v>
      </c>
      <c r="E17" s="26"/>
      <c r="F17" s="27" t="n">
        <f aca="false">SUM(F18)</f>
        <v>371000</v>
      </c>
    </row>
    <row r="18" customFormat="false" ht="20.25" hidden="false" customHeight="true" outlineLevel="0" collapsed="false">
      <c r="A18" s="28" t="s">
        <v>24</v>
      </c>
      <c r="B18" s="29" t="s">
        <v>19</v>
      </c>
      <c r="C18" s="29" t="s">
        <v>21</v>
      </c>
      <c r="D18" s="29" t="s">
        <v>25</v>
      </c>
      <c r="E18" s="29"/>
      <c r="F18" s="30" t="n">
        <f aca="false">SUM(F19)</f>
        <v>371000</v>
      </c>
    </row>
    <row r="19" customFormat="false" ht="36" hidden="false" customHeight="true" outlineLevel="0" collapsed="false">
      <c r="A19" s="31" t="s">
        <v>26</v>
      </c>
      <c r="B19" s="29" t="s">
        <v>19</v>
      </c>
      <c r="C19" s="29" t="s">
        <v>21</v>
      </c>
      <c r="D19" s="32" t="s">
        <v>27</v>
      </c>
      <c r="E19" s="29"/>
      <c r="F19" s="30" t="n">
        <f aca="false">SUM(F20)</f>
        <v>371000</v>
      </c>
    </row>
    <row r="20" customFormat="false" ht="47.25" hidden="false" customHeight="true" outlineLevel="0" collapsed="false">
      <c r="A20" s="33" t="s">
        <v>28</v>
      </c>
      <c r="B20" s="29" t="s">
        <v>19</v>
      </c>
      <c r="C20" s="29" t="s">
        <v>21</v>
      </c>
      <c r="D20" s="32" t="s">
        <v>27</v>
      </c>
      <c r="E20" s="29" t="s">
        <v>29</v>
      </c>
      <c r="F20" s="15" t="n">
        <v>371000</v>
      </c>
    </row>
    <row r="21" customFormat="false" ht="21" hidden="false" customHeight="true" outlineLevel="0" collapsed="false">
      <c r="A21" s="31" t="s">
        <v>30</v>
      </c>
      <c r="B21" s="29" t="s">
        <v>19</v>
      </c>
      <c r="C21" s="29" t="s">
        <v>21</v>
      </c>
      <c r="D21" s="32" t="s">
        <v>27</v>
      </c>
      <c r="E21" s="29" t="s">
        <v>31</v>
      </c>
      <c r="F21" s="15" t="n">
        <v>371000</v>
      </c>
    </row>
    <row r="22" customFormat="false" ht="48.75" hidden="false" customHeight="true" outlineLevel="0" collapsed="false">
      <c r="A22" s="34" t="s">
        <v>32</v>
      </c>
      <c r="B22" s="23" t="s">
        <v>19</v>
      </c>
      <c r="C22" s="23" t="s">
        <v>33</v>
      </c>
      <c r="D22" s="23"/>
      <c r="E22" s="23"/>
      <c r="F22" s="24" t="n">
        <f aca="false">F23+F34</f>
        <v>1036924</v>
      </c>
    </row>
    <row r="23" customFormat="false" ht="31.5" hidden="false" customHeight="false" outlineLevel="0" collapsed="false">
      <c r="A23" s="25" t="s">
        <v>34</v>
      </c>
      <c r="B23" s="26" t="s">
        <v>19</v>
      </c>
      <c r="C23" s="26" t="s">
        <v>33</v>
      </c>
      <c r="D23" s="26" t="s">
        <v>35</v>
      </c>
      <c r="E23" s="26"/>
      <c r="F23" s="27" t="n">
        <f aca="false">F24</f>
        <v>977200</v>
      </c>
    </row>
    <row r="24" customFormat="false" ht="31.5" hidden="false" customHeight="false" outlineLevel="0" collapsed="false">
      <c r="A24" s="31" t="s">
        <v>36</v>
      </c>
      <c r="B24" s="29" t="s">
        <v>19</v>
      </c>
      <c r="C24" s="29" t="s">
        <v>33</v>
      </c>
      <c r="D24" s="29" t="s">
        <v>37</v>
      </c>
      <c r="E24" s="29"/>
      <c r="F24" s="30" t="n">
        <f aca="false">SUM(F25,F31)</f>
        <v>977200</v>
      </c>
    </row>
    <row r="25" customFormat="false" ht="31.5" hidden="false" customHeight="false" outlineLevel="0" collapsed="false">
      <c r="A25" s="31" t="s">
        <v>26</v>
      </c>
      <c r="B25" s="29" t="s">
        <v>19</v>
      </c>
      <c r="C25" s="29" t="s">
        <v>33</v>
      </c>
      <c r="D25" s="32" t="s">
        <v>38</v>
      </c>
      <c r="E25" s="29"/>
      <c r="F25" s="30" t="n">
        <f aca="false">F26+F28+F30</f>
        <v>977200</v>
      </c>
    </row>
    <row r="26" customFormat="false" ht="71.25" hidden="false" customHeight="true" outlineLevel="0" collapsed="false">
      <c r="A26" s="33" t="s">
        <v>28</v>
      </c>
      <c r="B26" s="29" t="s">
        <v>19</v>
      </c>
      <c r="C26" s="29" t="s">
        <v>33</v>
      </c>
      <c r="D26" s="32" t="s">
        <v>38</v>
      </c>
      <c r="E26" s="29" t="s">
        <v>29</v>
      </c>
      <c r="F26" s="15" t="n">
        <f aca="false">F27</f>
        <v>877200</v>
      </c>
    </row>
    <row r="27" customFormat="false" ht="33.75" hidden="false" customHeight="true" outlineLevel="0" collapsed="false">
      <c r="A27" s="31" t="s">
        <v>30</v>
      </c>
      <c r="B27" s="29" t="s">
        <v>19</v>
      </c>
      <c r="C27" s="29" t="s">
        <v>33</v>
      </c>
      <c r="D27" s="32" t="s">
        <v>38</v>
      </c>
      <c r="E27" s="29" t="s">
        <v>31</v>
      </c>
      <c r="F27" s="15" t="n">
        <v>877200</v>
      </c>
    </row>
    <row r="28" customFormat="false" ht="30.75" hidden="false" customHeight="true" outlineLevel="0" collapsed="false">
      <c r="A28" s="35" t="s">
        <v>39</v>
      </c>
      <c r="B28" s="29" t="s">
        <v>19</v>
      </c>
      <c r="C28" s="29" t="s">
        <v>33</v>
      </c>
      <c r="D28" s="32" t="s">
        <v>38</v>
      </c>
      <c r="E28" s="29" t="s">
        <v>40</v>
      </c>
      <c r="F28" s="36" t="n">
        <f aca="false">F29</f>
        <v>80000</v>
      </c>
    </row>
    <row r="29" customFormat="false" ht="16.5" hidden="false" customHeight="true" outlineLevel="0" collapsed="false">
      <c r="A29" s="31" t="s">
        <v>41</v>
      </c>
      <c r="B29" s="29" t="s">
        <v>19</v>
      </c>
      <c r="C29" s="29" t="s">
        <v>33</v>
      </c>
      <c r="D29" s="32" t="s">
        <v>38</v>
      </c>
      <c r="E29" s="29" t="s">
        <v>42</v>
      </c>
      <c r="F29" s="36" t="n">
        <v>80000</v>
      </c>
    </row>
    <row r="30" customFormat="false" ht="16.5" hidden="false" customHeight="true" outlineLevel="0" collapsed="false">
      <c r="A30" s="31" t="s">
        <v>43</v>
      </c>
      <c r="B30" s="29" t="s">
        <v>19</v>
      </c>
      <c r="C30" s="29" t="s">
        <v>33</v>
      </c>
      <c r="D30" s="32" t="s">
        <v>38</v>
      </c>
      <c r="E30" s="29" t="s">
        <v>44</v>
      </c>
      <c r="F30" s="15" t="n">
        <f aca="false">F33</f>
        <v>20000</v>
      </c>
    </row>
    <row r="31" customFormat="false" ht="33" hidden="true" customHeight="true" outlineLevel="0" collapsed="false">
      <c r="A31" s="31" t="s">
        <v>45</v>
      </c>
      <c r="B31" s="29" t="s">
        <v>19</v>
      </c>
      <c r="C31" s="29" t="s">
        <v>33</v>
      </c>
      <c r="D31" s="32" t="s">
        <v>46</v>
      </c>
      <c r="E31" s="29"/>
      <c r="F31" s="30" t="n">
        <f aca="false">SUM(F32)</f>
        <v>0</v>
      </c>
    </row>
    <row r="32" customFormat="false" ht="48" hidden="true" customHeight="true" outlineLevel="0" collapsed="false">
      <c r="A32" s="33" t="s">
        <v>28</v>
      </c>
      <c r="B32" s="29" t="s">
        <v>19</v>
      </c>
      <c r="C32" s="29" t="s">
        <v>33</v>
      </c>
      <c r="D32" s="32" t="s">
        <v>46</v>
      </c>
      <c r="E32" s="29" t="s">
        <v>29</v>
      </c>
      <c r="F32" s="15"/>
    </row>
    <row r="33" customFormat="false" ht="22.5" hidden="false" customHeight="true" outlineLevel="0" collapsed="false">
      <c r="A33" s="31" t="s">
        <v>47</v>
      </c>
      <c r="B33" s="29" t="s">
        <v>19</v>
      </c>
      <c r="C33" s="29" t="s">
        <v>33</v>
      </c>
      <c r="D33" s="32" t="s">
        <v>38</v>
      </c>
      <c r="E33" s="29" t="s">
        <v>48</v>
      </c>
      <c r="F33" s="15" t="n">
        <v>20000</v>
      </c>
    </row>
    <row r="34" customFormat="false" ht="63.75" hidden="false" customHeight="true" outlineLevel="0" collapsed="false">
      <c r="A34" s="37" t="s">
        <v>49</v>
      </c>
      <c r="B34" s="26" t="s">
        <v>19</v>
      </c>
      <c r="C34" s="26" t="s">
        <v>33</v>
      </c>
      <c r="D34" s="38" t="s">
        <v>50</v>
      </c>
      <c r="E34" s="26"/>
      <c r="F34" s="27" t="n">
        <f aca="false">SUM(F35)</f>
        <v>59724</v>
      </c>
    </row>
    <row r="35" customFormat="false" ht="79.5" hidden="false" customHeight="true" outlineLevel="0" collapsed="false">
      <c r="A35" s="39" t="s">
        <v>51</v>
      </c>
      <c r="B35" s="29" t="s">
        <v>19</v>
      </c>
      <c r="C35" s="29" t="s">
        <v>33</v>
      </c>
      <c r="D35" s="40" t="s">
        <v>52</v>
      </c>
      <c r="E35" s="29"/>
      <c r="F35" s="30" t="n">
        <f aca="false">SUM(F36)</f>
        <v>59724</v>
      </c>
    </row>
    <row r="36" customFormat="false" ht="47.25" hidden="false" customHeight="false" outlineLevel="0" collapsed="false">
      <c r="A36" s="41" t="s">
        <v>53</v>
      </c>
      <c r="B36" s="29" t="s">
        <v>19</v>
      </c>
      <c r="C36" s="29" t="s">
        <v>33</v>
      </c>
      <c r="D36" s="42" t="s">
        <v>54</v>
      </c>
      <c r="E36" s="29"/>
      <c r="F36" s="30" t="n">
        <f aca="false">SUM(F37+F39)</f>
        <v>59724</v>
      </c>
    </row>
    <row r="37" customFormat="false" ht="66" hidden="false" customHeight="true" outlineLevel="0" collapsed="false">
      <c r="A37" s="33" t="s">
        <v>28</v>
      </c>
      <c r="B37" s="29" t="s">
        <v>19</v>
      </c>
      <c r="C37" s="29" t="s">
        <v>33</v>
      </c>
      <c r="D37" s="42" t="s">
        <v>54</v>
      </c>
      <c r="E37" s="29" t="s">
        <v>29</v>
      </c>
      <c r="F37" s="15" t="n">
        <f aca="false">F38</f>
        <v>42500</v>
      </c>
    </row>
    <row r="38" customFormat="false" ht="18" hidden="false" customHeight="true" outlineLevel="0" collapsed="false">
      <c r="A38" s="31" t="s">
        <v>30</v>
      </c>
      <c r="B38" s="29" t="s">
        <v>19</v>
      </c>
      <c r="C38" s="29" t="s">
        <v>33</v>
      </c>
      <c r="D38" s="42" t="s">
        <v>54</v>
      </c>
      <c r="E38" s="29" t="s">
        <v>31</v>
      </c>
      <c r="F38" s="15" t="n">
        <v>42500</v>
      </c>
    </row>
    <row r="39" customFormat="false" ht="28.5" hidden="false" customHeight="true" outlineLevel="0" collapsed="false">
      <c r="A39" s="35" t="s">
        <v>39</v>
      </c>
      <c r="B39" s="29" t="s">
        <v>19</v>
      </c>
      <c r="C39" s="29" t="s">
        <v>33</v>
      </c>
      <c r="D39" s="42" t="s">
        <v>54</v>
      </c>
      <c r="E39" s="29" t="s">
        <v>40</v>
      </c>
      <c r="F39" s="36" t="n">
        <f aca="false">F40</f>
        <v>17224</v>
      </c>
    </row>
    <row r="40" customFormat="false" ht="18.75" hidden="false" customHeight="true" outlineLevel="0" collapsed="false">
      <c r="A40" s="31" t="s">
        <v>41</v>
      </c>
      <c r="B40" s="29" t="s">
        <v>19</v>
      </c>
      <c r="C40" s="29" t="s">
        <v>33</v>
      </c>
      <c r="D40" s="42" t="s">
        <v>54</v>
      </c>
      <c r="E40" s="29" t="s">
        <v>42</v>
      </c>
      <c r="F40" s="36" t="n">
        <v>17224</v>
      </c>
    </row>
    <row r="41" customFormat="false" ht="38.25" hidden="true" customHeight="true" outlineLevel="0" collapsed="false">
      <c r="A41" s="37" t="s">
        <v>55</v>
      </c>
      <c r="B41" s="26" t="s">
        <v>19</v>
      </c>
      <c r="C41" s="26" t="s">
        <v>33</v>
      </c>
      <c r="D41" s="38" t="s">
        <v>56</v>
      </c>
      <c r="E41" s="26"/>
      <c r="F41" s="27" t="n">
        <f aca="false">SUM(F42)</f>
        <v>0</v>
      </c>
    </row>
    <row r="42" customFormat="false" ht="18" hidden="true" customHeight="true" outlineLevel="0" collapsed="false">
      <c r="A42" s="35" t="s">
        <v>39</v>
      </c>
      <c r="B42" s="29" t="s">
        <v>19</v>
      </c>
      <c r="C42" s="29" t="s">
        <v>33</v>
      </c>
      <c r="D42" s="43" t="s">
        <v>56</v>
      </c>
      <c r="E42" s="29" t="s">
        <v>40</v>
      </c>
      <c r="F42" s="36"/>
    </row>
    <row r="43" customFormat="false" ht="18" hidden="true" customHeight="true" outlineLevel="0" collapsed="false">
      <c r="A43" s="31" t="s">
        <v>41</v>
      </c>
      <c r="B43" s="29"/>
      <c r="C43" s="29"/>
      <c r="D43" s="43"/>
      <c r="E43" s="29"/>
      <c r="F43" s="36"/>
    </row>
    <row r="44" customFormat="false" ht="50.25" hidden="false" customHeight="true" outlineLevel="0" collapsed="false">
      <c r="A44" s="44" t="s">
        <v>57</v>
      </c>
      <c r="B44" s="45" t="s">
        <v>19</v>
      </c>
      <c r="C44" s="45" t="s">
        <v>58</v>
      </c>
      <c r="D44" s="46"/>
      <c r="E44" s="45"/>
      <c r="F44" s="47" t="n">
        <f aca="false">F45</f>
        <v>15760</v>
      </c>
    </row>
    <row r="45" customFormat="false" ht="33" hidden="false" customHeight="true" outlineLevel="0" collapsed="false">
      <c r="A45" s="25" t="s">
        <v>59</v>
      </c>
      <c r="B45" s="26" t="s">
        <v>19</v>
      </c>
      <c r="C45" s="26" t="s">
        <v>58</v>
      </c>
      <c r="D45" s="38" t="s">
        <v>60</v>
      </c>
      <c r="E45" s="26"/>
      <c r="F45" s="27" t="n">
        <f aca="false">F47</f>
        <v>15760</v>
      </c>
    </row>
    <row r="46" customFormat="false" ht="33" hidden="false" customHeight="true" outlineLevel="0" collapsed="false">
      <c r="A46" s="48" t="s">
        <v>61</v>
      </c>
      <c r="B46" s="29" t="s">
        <v>19</v>
      </c>
      <c r="C46" s="29" t="s">
        <v>58</v>
      </c>
      <c r="D46" s="43" t="s">
        <v>62</v>
      </c>
      <c r="E46" s="29"/>
      <c r="F46" s="36" t="n">
        <f aca="false">F48</f>
        <v>15760</v>
      </c>
    </row>
    <row r="47" customFormat="false" ht="29.25" hidden="false" customHeight="true" outlineLevel="0" collapsed="false">
      <c r="A47" s="31" t="s">
        <v>26</v>
      </c>
      <c r="B47" s="29" t="s">
        <v>19</v>
      </c>
      <c r="C47" s="29" t="s">
        <v>58</v>
      </c>
      <c r="D47" s="43" t="s">
        <v>63</v>
      </c>
      <c r="E47" s="29"/>
      <c r="F47" s="36" t="n">
        <f aca="false">F48</f>
        <v>15760</v>
      </c>
    </row>
    <row r="48" customFormat="false" ht="18" hidden="false" customHeight="true" outlineLevel="0" collapsed="false">
      <c r="A48" s="31" t="s">
        <v>64</v>
      </c>
      <c r="B48" s="29" t="s">
        <v>19</v>
      </c>
      <c r="C48" s="29" t="s">
        <v>58</v>
      </c>
      <c r="D48" s="43" t="s">
        <v>63</v>
      </c>
      <c r="E48" s="29" t="s">
        <v>65</v>
      </c>
      <c r="F48" s="36" t="n">
        <v>15760</v>
      </c>
    </row>
    <row r="49" customFormat="false" ht="16.5" hidden="false" customHeight="true" outlineLevel="0" collapsed="false">
      <c r="A49" s="34" t="s">
        <v>66</v>
      </c>
      <c r="B49" s="23" t="s">
        <v>19</v>
      </c>
      <c r="C49" s="49" t="n">
        <v>11</v>
      </c>
      <c r="D49" s="49"/>
      <c r="E49" s="45"/>
      <c r="F49" s="24" t="n">
        <f aca="false">SUM(F50)</f>
        <v>10000</v>
      </c>
    </row>
    <row r="50" customFormat="false" ht="15.75" hidden="false" customHeight="false" outlineLevel="0" collapsed="false">
      <c r="A50" s="37" t="s">
        <v>67</v>
      </c>
      <c r="B50" s="26" t="s">
        <v>19</v>
      </c>
      <c r="C50" s="38" t="n">
        <v>11</v>
      </c>
      <c r="D50" s="38" t="s">
        <v>68</v>
      </c>
      <c r="E50" s="26"/>
      <c r="F50" s="27" t="n">
        <f aca="false">SUM(F51)</f>
        <v>10000</v>
      </c>
    </row>
    <row r="51" customFormat="false" ht="15.75" hidden="false" customHeight="false" outlineLevel="0" collapsed="false">
      <c r="A51" s="39" t="s">
        <v>69</v>
      </c>
      <c r="B51" s="29" t="s">
        <v>19</v>
      </c>
      <c r="C51" s="40" t="n">
        <v>11</v>
      </c>
      <c r="D51" s="40" t="s">
        <v>70</v>
      </c>
      <c r="E51" s="29"/>
      <c r="F51" s="30" t="n">
        <f aca="false">SUM(F52)</f>
        <v>10000</v>
      </c>
    </row>
    <row r="52" customFormat="false" ht="18" hidden="false" customHeight="true" outlineLevel="0" collapsed="false">
      <c r="A52" s="31" t="s">
        <v>71</v>
      </c>
      <c r="B52" s="29" t="s">
        <v>19</v>
      </c>
      <c r="C52" s="40" t="n">
        <v>11</v>
      </c>
      <c r="D52" s="40" t="s">
        <v>72</v>
      </c>
      <c r="E52" s="29"/>
      <c r="F52" s="30" t="n">
        <f aca="false">SUM(F53)</f>
        <v>10000</v>
      </c>
    </row>
    <row r="53" customFormat="false" ht="15.75" hidden="false" customHeight="false" outlineLevel="0" collapsed="false">
      <c r="A53" s="31" t="s">
        <v>43</v>
      </c>
      <c r="B53" s="29" t="s">
        <v>19</v>
      </c>
      <c r="C53" s="40" t="n">
        <v>11</v>
      </c>
      <c r="D53" s="40" t="s">
        <v>72</v>
      </c>
      <c r="E53" s="29" t="s">
        <v>44</v>
      </c>
      <c r="F53" s="15" t="n">
        <f aca="false">F54</f>
        <v>10000</v>
      </c>
    </row>
    <row r="54" customFormat="false" ht="15.75" hidden="false" customHeight="false" outlineLevel="0" collapsed="false">
      <c r="A54" s="31" t="s">
        <v>73</v>
      </c>
      <c r="B54" s="29" t="s">
        <v>19</v>
      </c>
      <c r="C54" s="40" t="n">
        <v>11</v>
      </c>
      <c r="D54" s="40" t="s">
        <v>72</v>
      </c>
      <c r="E54" s="29" t="s">
        <v>74</v>
      </c>
      <c r="F54" s="15" t="n">
        <v>10000</v>
      </c>
    </row>
    <row r="55" customFormat="false" ht="51.75" hidden="false" customHeight="true" outlineLevel="0" collapsed="false">
      <c r="A55" s="34" t="s">
        <v>75</v>
      </c>
      <c r="B55" s="23" t="s">
        <v>19</v>
      </c>
      <c r="C55" s="49" t="n">
        <v>13</v>
      </c>
      <c r="D55" s="49"/>
      <c r="E55" s="45"/>
      <c r="F55" s="24" t="n">
        <f aca="false">F56</f>
        <v>25452</v>
      </c>
    </row>
    <row r="56" customFormat="false" ht="32.25" hidden="false" customHeight="true" outlineLevel="0" collapsed="false">
      <c r="A56" s="33" t="s">
        <v>76</v>
      </c>
      <c r="B56" s="26" t="s">
        <v>19</v>
      </c>
      <c r="C56" s="38" t="n">
        <v>13</v>
      </c>
      <c r="D56" s="38" t="s">
        <v>77</v>
      </c>
      <c r="E56" s="26"/>
      <c r="F56" s="27" t="n">
        <f aca="false">F57</f>
        <v>25452</v>
      </c>
    </row>
    <row r="57" customFormat="false" ht="30.75" hidden="false" customHeight="true" outlineLevel="0" collapsed="false">
      <c r="A57" s="50" t="s">
        <v>78</v>
      </c>
      <c r="B57" s="29" t="s">
        <v>19</v>
      </c>
      <c r="C57" s="40" t="n">
        <v>13</v>
      </c>
      <c r="D57" s="40" t="s">
        <v>79</v>
      </c>
      <c r="E57" s="29"/>
      <c r="F57" s="30" t="n">
        <f aca="false">F58</f>
        <v>25452</v>
      </c>
    </row>
    <row r="58" s="53" customFormat="true" ht="31.5" hidden="false" customHeight="true" outlineLevel="0" collapsed="false">
      <c r="A58" s="33" t="s">
        <v>80</v>
      </c>
      <c r="B58" s="51" t="s">
        <v>81</v>
      </c>
      <c r="C58" s="33" t="n">
        <v>13</v>
      </c>
      <c r="D58" s="33" t="s">
        <v>82</v>
      </c>
      <c r="E58" s="51"/>
      <c r="F58" s="52" t="n">
        <f aca="false">F59+F61</f>
        <v>25452</v>
      </c>
    </row>
    <row r="59" customFormat="false" ht="28.5" hidden="false" customHeight="true" outlineLevel="0" collapsed="false">
      <c r="A59" s="33" t="s">
        <v>83</v>
      </c>
      <c r="B59" s="29" t="s">
        <v>19</v>
      </c>
      <c r="C59" s="40" t="n">
        <v>13</v>
      </c>
      <c r="D59" s="40" t="s">
        <v>84</v>
      </c>
      <c r="E59" s="29" t="s">
        <v>40</v>
      </c>
      <c r="F59" s="15" t="n">
        <f aca="false">F60</f>
        <v>15452</v>
      </c>
    </row>
    <row r="60" customFormat="false" ht="28.5" hidden="false" customHeight="true" outlineLevel="0" collapsed="false">
      <c r="A60" s="33" t="s">
        <v>85</v>
      </c>
      <c r="B60" s="29" t="s">
        <v>19</v>
      </c>
      <c r="C60" s="40" t="n">
        <v>13</v>
      </c>
      <c r="D60" s="40" t="s">
        <v>84</v>
      </c>
      <c r="E60" s="29" t="s">
        <v>42</v>
      </c>
      <c r="F60" s="15" t="n">
        <v>15452</v>
      </c>
    </row>
    <row r="61" customFormat="false" ht="28.5" hidden="false" customHeight="true" outlineLevel="0" collapsed="false">
      <c r="A61" s="33" t="s">
        <v>43</v>
      </c>
      <c r="B61" s="29" t="s">
        <v>19</v>
      </c>
      <c r="C61" s="40" t="n">
        <v>13</v>
      </c>
      <c r="D61" s="40" t="s">
        <v>84</v>
      </c>
      <c r="E61" s="29" t="s">
        <v>44</v>
      </c>
      <c r="F61" s="15" t="n">
        <f aca="false">F62</f>
        <v>10000</v>
      </c>
    </row>
    <row r="62" customFormat="false" ht="28.5" hidden="false" customHeight="true" outlineLevel="0" collapsed="false">
      <c r="A62" s="33" t="s">
        <v>86</v>
      </c>
      <c r="B62" s="29" t="s">
        <v>19</v>
      </c>
      <c r="C62" s="40" t="n">
        <v>13</v>
      </c>
      <c r="D62" s="40" t="s">
        <v>84</v>
      </c>
      <c r="E62" s="29" t="s">
        <v>48</v>
      </c>
      <c r="F62" s="15" t="n">
        <v>10000</v>
      </c>
    </row>
    <row r="63" customFormat="false" ht="28.5" hidden="false" customHeight="true" outlineLevel="0" collapsed="false">
      <c r="A63" s="54" t="s">
        <v>87</v>
      </c>
      <c r="B63" s="20" t="s">
        <v>21</v>
      </c>
      <c r="C63" s="55"/>
      <c r="D63" s="55"/>
      <c r="E63" s="56"/>
      <c r="F63" s="21" t="n">
        <f aca="false">SUM(F64)</f>
        <v>68450</v>
      </c>
    </row>
    <row r="64" customFormat="false" ht="51.75" hidden="false" customHeight="true" outlineLevel="0" collapsed="false">
      <c r="A64" s="34" t="s">
        <v>88</v>
      </c>
      <c r="B64" s="23" t="s">
        <v>21</v>
      </c>
      <c r="C64" s="23" t="s">
        <v>89</v>
      </c>
      <c r="D64" s="49"/>
      <c r="E64" s="45"/>
      <c r="F64" s="24" t="n">
        <f aca="false">F65</f>
        <v>68450</v>
      </c>
    </row>
    <row r="65" customFormat="false" ht="29.25" hidden="false" customHeight="true" outlineLevel="0" collapsed="false">
      <c r="A65" s="57" t="s">
        <v>76</v>
      </c>
      <c r="B65" s="58" t="s">
        <v>21</v>
      </c>
      <c r="C65" s="58" t="s">
        <v>89</v>
      </c>
      <c r="D65" s="59" t="s">
        <v>77</v>
      </c>
      <c r="E65" s="26"/>
      <c r="F65" s="27" t="n">
        <f aca="false">F66</f>
        <v>68450</v>
      </c>
    </row>
    <row r="66" customFormat="false" ht="32.25" hidden="false" customHeight="true" outlineLevel="0" collapsed="false">
      <c r="A66" s="57" t="s">
        <v>78</v>
      </c>
      <c r="B66" s="58" t="s">
        <v>21</v>
      </c>
      <c r="C66" s="58" t="s">
        <v>89</v>
      </c>
      <c r="D66" s="59" t="s">
        <v>79</v>
      </c>
      <c r="E66" s="29"/>
      <c r="F66" s="30" t="n">
        <f aca="false">F67</f>
        <v>68450</v>
      </c>
    </row>
    <row r="67" customFormat="false" ht="34.5" hidden="false" customHeight="true" outlineLevel="0" collapsed="false">
      <c r="A67" s="60" t="s">
        <v>90</v>
      </c>
      <c r="B67" s="58" t="s">
        <v>21</v>
      </c>
      <c r="C67" s="58" t="s">
        <v>89</v>
      </c>
      <c r="D67" s="59" t="s">
        <v>91</v>
      </c>
      <c r="E67" s="29"/>
      <c r="F67" s="30" t="n">
        <f aca="false">F68+F70</f>
        <v>68450</v>
      </c>
    </row>
    <row r="68" customFormat="false" ht="49.5" hidden="false" customHeight="true" outlineLevel="0" collapsed="false">
      <c r="A68" s="35" t="s">
        <v>28</v>
      </c>
      <c r="B68" s="58" t="s">
        <v>21</v>
      </c>
      <c r="C68" s="58" t="s">
        <v>89</v>
      </c>
      <c r="D68" s="59" t="s">
        <v>91</v>
      </c>
      <c r="E68" s="61" t="n">
        <v>100</v>
      </c>
      <c r="F68" s="15" t="n">
        <v>67183</v>
      </c>
    </row>
    <row r="69" customFormat="false" ht="33" hidden="false" customHeight="true" outlineLevel="0" collapsed="false">
      <c r="A69" s="35" t="s">
        <v>92</v>
      </c>
      <c r="B69" s="58" t="s">
        <v>21</v>
      </c>
      <c r="C69" s="58" t="s">
        <v>89</v>
      </c>
      <c r="D69" s="59" t="s">
        <v>91</v>
      </c>
      <c r="E69" s="29" t="s">
        <v>31</v>
      </c>
      <c r="F69" s="15" t="n">
        <v>67183</v>
      </c>
    </row>
    <row r="70" customFormat="false" ht="27.75" hidden="false" customHeight="true" outlineLevel="0" collapsed="false">
      <c r="A70" s="35" t="s">
        <v>39</v>
      </c>
      <c r="B70" s="58" t="s">
        <v>21</v>
      </c>
      <c r="C70" s="58" t="s">
        <v>89</v>
      </c>
      <c r="D70" s="59" t="s">
        <v>91</v>
      </c>
      <c r="E70" s="29" t="s">
        <v>40</v>
      </c>
      <c r="F70" s="15" t="n">
        <v>1267</v>
      </c>
    </row>
    <row r="71" customFormat="false" ht="39" hidden="false" customHeight="true" outlineLevel="0" collapsed="false">
      <c r="A71" s="35" t="s">
        <v>93</v>
      </c>
      <c r="B71" s="58" t="s">
        <v>21</v>
      </c>
      <c r="C71" s="58" t="s">
        <v>89</v>
      </c>
      <c r="D71" s="59" t="s">
        <v>91</v>
      </c>
      <c r="E71" s="29" t="s">
        <v>42</v>
      </c>
      <c r="F71" s="15" t="n">
        <v>1267</v>
      </c>
    </row>
    <row r="72" customFormat="false" ht="33" hidden="false" customHeight="true" outlineLevel="0" collapsed="false">
      <c r="A72" s="54" t="s">
        <v>94</v>
      </c>
      <c r="B72" s="20" t="s">
        <v>89</v>
      </c>
      <c r="C72" s="55"/>
      <c r="D72" s="55"/>
      <c r="E72" s="56"/>
      <c r="F72" s="21" t="n">
        <f aca="false">SUM(F73)</f>
        <v>3000</v>
      </c>
    </row>
    <row r="73" customFormat="false" ht="33.75" hidden="false" customHeight="true" outlineLevel="0" collapsed="false">
      <c r="A73" s="34" t="s">
        <v>95</v>
      </c>
      <c r="B73" s="23" t="s">
        <v>89</v>
      </c>
      <c r="C73" s="62" t="s">
        <v>96</v>
      </c>
      <c r="D73" s="49"/>
      <c r="E73" s="45"/>
      <c r="F73" s="24" t="n">
        <f aca="false">SUM(F74)</f>
        <v>3000</v>
      </c>
    </row>
    <row r="74" customFormat="false" ht="84" hidden="false" customHeight="true" outlineLevel="0" collapsed="false">
      <c r="A74" s="37" t="s">
        <v>97</v>
      </c>
      <c r="B74" s="26" t="s">
        <v>89</v>
      </c>
      <c r="C74" s="63" t="s">
        <v>96</v>
      </c>
      <c r="D74" s="38" t="s">
        <v>98</v>
      </c>
      <c r="E74" s="26"/>
      <c r="F74" s="27" t="n">
        <f aca="false">F88</f>
        <v>3000</v>
      </c>
    </row>
    <row r="75" customFormat="false" ht="18" hidden="true" customHeight="true" outlineLevel="0" collapsed="false">
      <c r="A75" s="39" t="s">
        <v>99</v>
      </c>
      <c r="B75" s="29" t="s">
        <v>89</v>
      </c>
      <c r="C75" s="64" t="s">
        <v>96</v>
      </c>
      <c r="D75" s="40" t="s">
        <v>100</v>
      </c>
      <c r="E75" s="29"/>
      <c r="F75" s="30" t="n">
        <f aca="false">SUM(F76)</f>
        <v>0</v>
      </c>
      <c r="I75" s="35" t="s">
        <v>101</v>
      </c>
    </row>
    <row r="76" customFormat="false" ht="38.25" hidden="true" customHeight="true" outlineLevel="0" collapsed="false">
      <c r="A76" s="31" t="s">
        <v>102</v>
      </c>
      <c r="B76" s="29" t="s">
        <v>89</v>
      </c>
      <c r="C76" s="64" t="s">
        <v>96</v>
      </c>
      <c r="D76" s="40" t="s">
        <v>103</v>
      </c>
      <c r="E76" s="29"/>
      <c r="F76" s="30" t="n">
        <f aca="false">F77+F79</f>
        <v>0</v>
      </c>
      <c r="I76" s="35" t="s">
        <v>104</v>
      </c>
    </row>
    <row r="77" customFormat="false" ht="60" hidden="true" customHeight="true" outlineLevel="0" collapsed="false">
      <c r="A77" s="33" t="s">
        <v>28</v>
      </c>
      <c r="B77" s="29" t="s">
        <v>89</v>
      </c>
      <c r="C77" s="64" t="s">
        <v>96</v>
      </c>
      <c r="D77" s="40" t="s">
        <v>103</v>
      </c>
      <c r="E77" s="29" t="s">
        <v>29</v>
      </c>
      <c r="F77" s="15" t="n">
        <f aca="false">F78</f>
        <v>0</v>
      </c>
    </row>
    <row r="78" customFormat="false" ht="34.5" hidden="true" customHeight="true" outlineLevel="0" collapsed="false">
      <c r="A78" s="33" t="s">
        <v>105</v>
      </c>
      <c r="B78" s="29" t="s">
        <v>89</v>
      </c>
      <c r="C78" s="64" t="s">
        <v>96</v>
      </c>
      <c r="D78" s="40" t="s">
        <v>103</v>
      </c>
      <c r="E78" s="29" t="s">
        <v>106</v>
      </c>
      <c r="F78" s="15"/>
    </row>
    <row r="79" customFormat="false" ht="42" hidden="true" customHeight="true" outlineLevel="0" collapsed="false">
      <c r="A79" s="35" t="s">
        <v>39</v>
      </c>
      <c r="B79" s="29" t="s">
        <v>89</v>
      </c>
      <c r="C79" s="64" t="s">
        <v>96</v>
      </c>
      <c r="D79" s="40" t="s">
        <v>103</v>
      </c>
      <c r="E79" s="29" t="s">
        <v>40</v>
      </c>
      <c r="F79" s="15" t="n">
        <f aca="false">F80</f>
        <v>0</v>
      </c>
    </row>
    <row r="80" customFormat="false" ht="32.25" hidden="true" customHeight="true" outlineLevel="0" collapsed="false">
      <c r="A80" s="31" t="s">
        <v>41</v>
      </c>
      <c r="B80" s="29" t="s">
        <v>89</v>
      </c>
      <c r="C80" s="64" t="s">
        <v>96</v>
      </c>
      <c r="D80" s="40" t="s">
        <v>103</v>
      </c>
      <c r="E80" s="29" t="s">
        <v>42</v>
      </c>
      <c r="F80" s="15"/>
    </row>
    <row r="81" customFormat="false" ht="32.25" hidden="true" customHeight="true" outlineLevel="0" collapsed="false">
      <c r="A81" s="31" t="s">
        <v>43</v>
      </c>
      <c r="B81" s="29" t="s">
        <v>89</v>
      </c>
      <c r="C81" s="64" t="s">
        <v>96</v>
      </c>
      <c r="D81" s="40" t="s">
        <v>103</v>
      </c>
      <c r="E81" s="29" t="s">
        <v>44</v>
      </c>
      <c r="F81" s="15"/>
    </row>
    <row r="82" customFormat="false" ht="33.75" hidden="true" customHeight="true" outlineLevel="0" collapsed="false">
      <c r="A82" s="31" t="s">
        <v>47</v>
      </c>
      <c r="B82" s="29" t="s">
        <v>89</v>
      </c>
      <c r="C82" s="64" t="s">
        <v>96</v>
      </c>
      <c r="D82" s="40" t="s">
        <v>103</v>
      </c>
      <c r="E82" s="29" t="s">
        <v>48</v>
      </c>
      <c r="F82" s="15"/>
    </row>
    <row r="83" customFormat="false" ht="52.5" hidden="true" customHeight="true" outlineLevel="0" collapsed="false">
      <c r="A83" s="39" t="s">
        <v>107</v>
      </c>
      <c r="B83" s="29" t="s">
        <v>33</v>
      </c>
      <c r="C83" s="40" t="n">
        <v>12</v>
      </c>
      <c r="D83" s="40" t="s">
        <v>108</v>
      </c>
      <c r="E83" s="29"/>
      <c r="F83" s="30" t="n">
        <f aca="false">SUM(F85)</f>
        <v>0</v>
      </c>
    </row>
    <row r="84" customFormat="false" ht="44.25" hidden="true" customHeight="true" outlineLevel="0" collapsed="false">
      <c r="A84" s="31" t="s">
        <v>102</v>
      </c>
      <c r="B84" s="29" t="s">
        <v>33</v>
      </c>
      <c r="C84" s="40" t="n">
        <v>12</v>
      </c>
      <c r="D84" s="40" t="s">
        <v>109</v>
      </c>
      <c r="E84" s="29"/>
      <c r="F84" s="30" t="n">
        <f aca="false">SUM(F85:F87)</f>
        <v>0</v>
      </c>
    </row>
    <row r="85" customFormat="false" ht="47.25" hidden="true" customHeight="true" outlineLevel="0" collapsed="false">
      <c r="A85" s="33" t="s">
        <v>28</v>
      </c>
      <c r="B85" s="29" t="s">
        <v>33</v>
      </c>
      <c r="C85" s="40" t="n">
        <v>12</v>
      </c>
      <c r="D85" s="40" t="s">
        <v>109</v>
      </c>
      <c r="E85" s="29" t="s">
        <v>29</v>
      </c>
      <c r="F85" s="36"/>
    </row>
    <row r="86" customFormat="false" ht="30.75" hidden="true" customHeight="true" outlineLevel="0" collapsed="false">
      <c r="A86" s="35" t="s">
        <v>39</v>
      </c>
      <c r="B86" s="29" t="s">
        <v>33</v>
      </c>
      <c r="C86" s="40" t="n">
        <v>12</v>
      </c>
      <c r="D86" s="40" t="s">
        <v>109</v>
      </c>
      <c r="E86" s="29" t="s">
        <v>40</v>
      </c>
      <c r="F86" s="36"/>
    </row>
    <row r="87" customFormat="false" ht="33" hidden="true" customHeight="true" outlineLevel="0" collapsed="false">
      <c r="A87" s="31" t="s">
        <v>43</v>
      </c>
      <c r="B87" s="29" t="s">
        <v>33</v>
      </c>
      <c r="C87" s="40" t="n">
        <v>12</v>
      </c>
      <c r="D87" s="40" t="s">
        <v>109</v>
      </c>
      <c r="E87" s="29" t="s">
        <v>44</v>
      </c>
      <c r="F87" s="15"/>
    </row>
    <row r="88" customFormat="false" ht="53.25" hidden="false" customHeight="true" outlineLevel="0" collapsed="false">
      <c r="A88" s="65" t="s">
        <v>110</v>
      </c>
      <c r="B88" s="29" t="s">
        <v>89</v>
      </c>
      <c r="C88" s="63" t="s">
        <v>96</v>
      </c>
      <c r="D88" s="40" t="s">
        <v>111</v>
      </c>
      <c r="E88" s="29"/>
      <c r="F88" s="15" t="n">
        <f aca="false">F89</f>
        <v>3000</v>
      </c>
    </row>
    <row r="89" customFormat="false" ht="16.5" hidden="false" customHeight="true" outlineLevel="0" collapsed="false">
      <c r="A89" s="35" t="s">
        <v>39</v>
      </c>
      <c r="B89" s="29" t="s">
        <v>89</v>
      </c>
      <c r="C89" s="63" t="s">
        <v>96</v>
      </c>
      <c r="D89" s="40" t="s">
        <v>111</v>
      </c>
      <c r="E89" s="29" t="s">
        <v>40</v>
      </c>
      <c r="F89" s="15" t="n">
        <f aca="false">F90</f>
        <v>3000</v>
      </c>
    </row>
    <row r="90" customFormat="false" ht="17.25" hidden="false" customHeight="true" outlineLevel="0" collapsed="false">
      <c r="A90" s="31" t="s">
        <v>112</v>
      </c>
      <c r="B90" s="29" t="s">
        <v>89</v>
      </c>
      <c r="C90" s="63" t="s">
        <v>96</v>
      </c>
      <c r="D90" s="40" t="s">
        <v>111</v>
      </c>
      <c r="E90" s="29" t="s">
        <v>42</v>
      </c>
      <c r="F90" s="15" t="n">
        <v>3000</v>
      </c>
    </row>
    <row r="91" customFormat="false" ht="15.75" hidden="false" customHeight="false" outlineLevel="0" collapsed="false">
      <c r="A91" s="54" t="s">
        <v>113</v>
      </c>
      <c r="B91" s="20" t="s">
        <v>114</v>
      </c>
      <c r="C91" s="20"/>
      <c r="D91" s="55"/>
      <c r="E91" s="56"/>
      <c r="F91" s="21" t="n">
        <f aca="false">F92</f>
        <v>562605</v>
      </c>
    </row>
    <row r="92" customFormat="false" ht="15.75" hidden="false" customHeight="false" outlineLevel="0" collapsed="false">
      <c r="A92" s="34" t="s">
        <v>115</v>
      </c>
      <c r="B92" s="23" t="s">
        <v>114</v>
      </c>
      <c r="C92" s="23" t="s">
        <v>19</v>
      </c>
      <c r="D92" s="49"/>
      <c r="E92" s="45"/>
      <c r="F92" s="24" t="n">
        <f aca="false">SUM(F93)</f>
        <v>562605</v>
      </c>
    </row>
    <row r="93" customFormat="false" ht="59.25" hidden="false" customHeight="true" outlineLevel="0" collapsed="false">
      <c r="A93" s="25" t="s">
        <v>116</v>
      </c>
      <c r="B93" s="26" t="s">
        <v>114</v>
      </c>
      <c r="C93" s="26" t="s">
        <v>19</v>
      </c>
      <c r="D93" s="38" t="s">
        <v>117</v>
      </c>
      <c r="E93" s="26"/>
      <c r="F93" s="27" t="n">
        <f aca="false">SUM(F94,F102)</f>
        <v>562605</v>
      </c>
    </row>
    <row r="94" customFormat="false" ht="62.25" hidden="false" customHeight="true" outlineLevel="0" collapsed="false">
      <c r="A94" s="39" t="s">
        <v>118</v>
      </c>
      <c r="B94" s="29" t="s">
        <v>114</v>
      </c>
      <c r="C94" s="29" t="s">
        <v>19</v>
      </c>
      <c r="D94" s="29" t="s">
        <v>119</v>
      </c>
      <c r="E94" s="29"/>
      <c r="F94" s="30" t="n">
        <f aca="false">SUM(F95)</f>
        <v>185535</v>
      </c>
    </row>
    <row r="95" customFormat="false" ht="35.25" hidden="false" customHeight="true" outlineLevel="0" collapsed="false">
      <c r="A95" s="31" t="s">
        <v>102</v>
      </c>
      <c r="B95" s="29" t="s">
        <v>114</v>
      </c>
      <c r="C95" s="29" t="s">
        <v>19</v>
      </c>
      <c r="D95" s="29" t="s">
        <v>120</v>
      </c>
      <c r="E95" s="29"/>
      <c r="F95" s="30" t="n">
        <f aca="false">F96+F98+F100</f>
        <v>185535</v>
      </c>
    </row>
    <row r="96" customFormat="false" ht="60.75" hidden="false" customHeight="true" outlineLevel="0" collapsed="false">
      <c r="A96" s="33" t="s">
        <v>28</v>
      </c>
      <c r="B96" s="29" t="s">
        <v>114</v>
      </c>
      <c r="C96" s="29" t="s">
        <v>19</v>
      </c>
      <c r="D96" s="29" t="s">
        <v>120</v>
      </c>
      <c r="E96" s="29" t="s">
        <v>29</v>
      </c>
      <c r="F96" s="36" t="n">
        <f aca="false">F97</f>
        <v>183535</v>
      </c>
    </row>
    <row r="97" customFormat="false" ht="21" hidden="false" customHeight="true" outlineLevel="0" collapsed="false">
      <c r="A97" s="33" t="s">
        <v>121</v>
      </c>
      <c r="B97" s="29" t="s">
        <v>114</v>
      </c>
      <c r="C97" s="29" t="s">
        <v>19</v>
      </c>
      <c r="D97" s="29" t="s">
        <v>120</v>
      </c>
      <c r="E97" s="29" t="s">
        <v>106</v>
      </c>
      <c r="F97" s="36" t="n">
        <v>183535</v>
      </c>
    </row>
    <row r="98" customFormat="false" ht="29.25" hidden="false" customHeight="true" outlineLevel="0" collapsed="false">
      <c r="A98" s="35" t="s">
        <v>39</v>
      </c>
      <c r="B98" s="29" t="s">
        <v>114</v>
      </c>
      <c r="C98" s="29" t="s">
        <v>19</v>
      </c>
      <c r="D98" s="29" t="s">
        <v>120</v>
      </c>
      <c r="E98" s="29" t="s">
        <v>40</v>
      </c>
      <c r="F98" s="36" t="n">
        <f aca="false">F99</f>
        <v>1000</v>
      </c>
    </row>
    <row r="99" customFormat="false" ht="31.5" hidden="false" customHeight="false" outlineLevel="0" collapsed="false">
      <c r="A99" s="31" t="s">
        <v>112</v>
      </c>
      <c r="B99" s="29" t="s">
        <v>114</v>
      </c>
      <c r="C99" s="29" t="s">
        <v>19</v>
      </c>
      <c r="D99" s="29" t="s">
        <v>120</v>
      </c>
      <c r="E99" s="29" t="s">
        <v>42</v>
      </c>
      <c r="F99" s="15" t="n">
        <v>1000</v>
      </c>
    </row>
    <row r="100" customFormat="false" ht="15.75" hidden="false" customHeight="false" outlineLevel="0" collapsed="false">
      <c r="A100" s="31" t="s">
        <v>43</v>
      </c>
      <c r="B100" s="29" t="s">
        <v>114</v>
      </c>
      <c r="C100" s="29" t="s">
        <v>19</v>
      </c>
      <c r="D100" s="29" t="s">
        <v>120</v>
      </c>
      <c r="E100" s="29" t="s">
        <v>44</v>
      </c>
      <c r="F100" s="15" t="n">
        <f aca="false">F101</f>
        <v>1000</v>
      </c>
    </row>
    <row r="101" customFormat="false" ht="31.5" hidden="false" customHeight="false" outlineLevel="0" collapsed="false">
      <c r="A101" s="31" t="s">
        <v>47</v>
      </c>
      <c r="B101" s="29" t="s">
        <v>114</v>
      </c>
      <c r="C101" s="29" t="s">
        <v>19</v>
      </c>
      <c r="D101" s="29" t="s">
        <v>120</v>
      </c>
      <c r="E101" s="29" t="s">
        <v>48</v>
      </c>
      <c r="F101" s="15" t="n">
        <v>1000</v>
      </c>
    </row>
    <row r="102" customFormat="false" ht="49.5" hidden="false" customHeight="true" outlineLevel="0" collapsed="false">
      <c r="A102" s="31" t="s">
        <v>122</v>
      </c>
      <c r="B102" s="29" t="s">
        <v>114</v>
      </c>
      <c r="C102" s="29" t="s">
        <v>19</v>
      </c>
      <c r="D102" s="29" t="s">
        <v>123</v>
      </c>
      <c r="E102" s="29"/>
      <c r="F102" s="30" t="n">
        <f aca="false">SUM(F103)</f>
        <v>377070</v>
      </c>
    </row>
    <row r="103" customFormat="false" ht="40.5" hidden="false" customHeight="true" outlineLevel="0" collapsed="false">
      <c r="A103" s="31" t="s">
        <v>102</v>
      </c>
      <c r="B103" s="29" t="s">
        <v>114</v>
      </c>
      <c r="C103" s="29" t="s">
        <v>19</v>
      </c>
      <c r="D103" s="29" t="s">
        <v>124</v>
      </c>
      <c r="E103" s="29"/>
      <c r="F103" s="30" t="n">
        <f aca="false">F104+F106+F108</f>
        <v>377070</v>
      </c>
    </row>
    <row r="104" customFormat="false" ht="65.25" hidden="false" customHeight="true" outlineLevel="0" collapsed="false">
      <c r="A104" s="33" t="s">
        <v>28</v>
      </c>
      <c r="B104" s="29" t="s">
        <v>114</v>
      </c>
      <c r="C104" s="29" t="s">
        <v>19</v>
      </c>
      <c r="D104" s="29" t="s">
        <v>124</v>
      </c>
      <c r="E104" s="29" t="s">
        <v>29</v>
      </c>
      <c r="F104" s="36" t="n">
        <f aca="false">F105</f>
        <v>367070</v>
      </c>
    </row>
    <row r="105" customFormat="false" ht="20.25" hidden="false" customHeight="true" outlineLevel="0" collapsed="false">
      <c r="A105" s="33" t="s">
        <v>121</v>
      </c>
      <c r="B105" s="29" t="s">
        <v>114</v>
      </c>
      <c r="C105" s="29" t="s">
        <v>19</v>
      </c>
      <c r="D105" s="29" t="s">
        <v>124</v>
      </c>
      <c r="E105" s="29" t="s">
        <v>106</v>
      </c>
      <c r="F105" s="36" t="n">
        <v>367070</v>
      </c>
    </row>
    <row r="106" customFormat="false" ht="39.75" hidden="false" customHeight="true" outlineLevel="0" collapsed="false">
      <c r="A106" s="35" t="s">
        <v>39</v>
      </c>
      <c r="B106" s="29" t="s">
        <v>114</v>
      </c>
      <c r="C106" s="29" t="s">
        <v>19</v>
      </c>
      <c r="D106" s="29" t="s">
        <v>124</v>
      </c>
      <c r="E106" s="29" t="s">
        <v>40</v>
      </c>
      <c r="F106" s="36" t="n">
        <v>5000</v>
      </c>
    </row>
    <row r="107" s="66" customFormat="true" ht="35.25" hidden="false" customHeight="true" outlineLevel="0" collapsed="false">
      <c r="A107" s="31" t="s">
        <v>112</v>
      </c>
      <c r="B107" s="29" t="s">
        <v>114</v>
      </c>
      <c r="C107" s="29" t="s">
        <v>19</v>
      </c>
      <c r="D107" s="29" t="s">
        <v>124</v>
      </c>
      <c r="E107" s="29" t="s">
        <v>42</v>
      </c>
      <c r="F107" s="15" t="n">
        <v>5000</v>
      </c>
    </row>
    <row r="108" s="66" customFormat="true" ht="24.75" hidden="false" customHeight="true" outlineLevel="0" collapsed="false">
      <c r="A108" s="31" t="s">
        <v>43</v>
      </c>
      <c r="B108" s="29" t="s">
        <v>114</v>
      </c>
      <c r="C108" s="29" t="s">
        <v>19</v>
      </c>
      <c r="D108" s="29" t="s">
        <v>124</v>
      </c>
      <c r="E108" s="29" t="s">
        <v>44</v>
      </c>
      <c r="F108" s="15" t="n">
        <v>5000</v>
      </c>
    </row>
    <row r="109" s="66" customFormat="true" ht="27" hidden="false" customHeight="true" outlineLevel="0" collapsed="false">
      <c r="A109" s="31" t="s">
        <v>47</v>
      </c>
      <c r="B109" s="29" t="s">
        <v>114</v>
      </c>
      <c r="C109" s="29" t="s">
        <v>19</v>
      </c>
      <c r="D109" s="29" t="s">
        <v>124</v>
      </c>
      <c r="E109" s="29" t="s">
        <v>48</v>
      </c>
      <c r="F109" s="15" t="n">
        <v>5000</v>
      </c>
    </row>
    <row r="110" s="66" customFormat="true" ht="33.75" hidden="true" customHeight="true" outlineLevel="0" collapsed="false">
      <c r="A110" s="25" t="s">
        <v>125</v>
      </c>
      <c r="B110" s="26" t="s">
        <v>114</v>
      </c>
      <c r="C110" s="26" t="s">
        <v>19</v>
      </c>
      <c r="D110" s="38" t="s">
        <v>126</v>
      </c>
      <c r="E110" s="26"/>
      <c r="F110" s="27" t="n">
        <f aca="false">SUM(F111)</f>
        <v>0</v>
      </c>
    </row>
    <row r="111" s="66" customFormat="true" ht="64.5" hidden="true" customHeight="true" outlineLevel="0" collapsed="false">
      <c r="A111" s="39" t="s">
        <v>127</v>
      </c>
      <c r="B111" s="29" t="s">
        <v>114</v>
      </c>
      <c r="C111" s="29" t="s">
        <v>19</v>
      </c>
      <c r="D111" s="29" t="s">
        <v>128</v>
      </c>
      <c r="E111" s="29"/>
      <c r="F111" s="30" t="n">
        <f aca="false">SUM(F112)</f>
        <v>0</v>
      </c>
    </row>
    <row r="112" s="66" customFormat="true" ht="46.5" hidden="true" customHeight="true" outlineLevel="0" collapsed="false">
      <c r="A112" s="31" t="s">
        <v>129</v>
      </c>
      <c r="B112" s="29" t="s">
        <v>114</v>
      </c>
      <c r="C112" s="29" t="s">
        <v>19</v>
      </c>
      <c r="D112" s="29" t="s">
        <v>130</v>
      </c>
      <c r="E112" s="29"/>
      <c r="F112" s="30" t="n">
        <f aca="false">SUM(F113)</f>
        <v>0</v>
      </c>
    </row>
    <row r="113" s="66" customFormat="true" ht="15.75" hidden="true" customHeight="true" outlineLevel="0" collapsed="false">
      <c r="A113" s="35" t="s">
        <v>39</v>
      </c>
      <c r="B113" s="29" t="s">
        <v>114</v>
      </c>
      <c r="C113" s="29" t="s">
        <v>19</v>
      </c>
      <c r="D113" s="29" t="s">
        <v>130</v>
      </c>
      <c r="E113" s="29" t="s">
        <v>40</v>
      </c>
      <c r="F113" s="36"/>
    </row>
    <row r="114" customFormat="false" ht="16.5" hidden="true" customHeight="true" outlineLevel="0" collapsed="false">
      <c r="A114" s="31" t="s">
        <v>43</v>
      </c>
      <c r="B114" s="29" t="s">
        <v>114</v>
      </c>
      <c r="C114" s="29" t="s">
        <v>33</v>
      </c>
      <c r="D114" s="29" t="s">
        <v>131</v>
      </c>
      <c r="E114" s="29" t="s">
        <v>44</v>
      </c>
      <c r="F114" s="36" t="n">
        <f aca="false">F117</f>
        <v>0</v>
      </c>
    </row>
    <row r="115" customFormat="false" ht="31.5" hidden="true" customHeight="false" outlineLevel="0" collapsed="false">
      <c r="A115" s="31" t="s">
        <v>26</v>
      </c>
      <c r="B115" s="67" t="s">
        <v>114</v>
      </c>
      <c r="C115" s="67" t="s">
        <v>33</v>
      </c>
      <c r="D115" s="67" t="s">
        <v>132</v>
      </c>
      <c r="E115" s="67"/>
      <c r="F115" s="30" t="n">
        <f aca="false">SUM(F116)</f>
        <v>0</v>
      </c>
    </row>
    <row r="116" customFormat="false" ht="48.75" hidden="true" customHeight="true" outlineLevel="0" collapsed="false">
      <c r="A116" s="33" t="s">
        <v>28</v>
      </c>
      <c r="B116" s="29" t="s">
        <v>114</v>
      </c>
      <c r="C116" s="29" t="s">
        <v>33</v>
      </c>
      <c r="D116" s="67" t="s">
        <v>132</v>
      </c>
      <c r="E116" s="29" t="s">
        <v>29</v>
      </c>
      <c r="F116" s="36"/>
    </row>
    <row r="117" customFormat="false" ht="33.75" hidden="true" customHeight="true" outlineLevel="0" collapsed="false">
      <c r="A117" s="31" t="s">
        <v>47</v>
      </c>
      <c r="B117" s="29" t="s">
        <v>114</v>
      </c>
      <c r="C117" s="29" t="s">
        <v>33</v>
      </c>
      <c r="D117" s="29" t="s">
        <v>131</v>
      </c>
      <c r="E117" s="29" t="s">
        <v>48</v>
      </c>
      <c r="F117" s="36"/>
    </row>
    <row r="118" customFormat="false" ht="15.75" hidden="false" customHeight="false" outlineLevel="0" collapsed="false">
      <c r="A118" s="54" t="s">
        <v>133</v>
      </c>
      <c r="B118" s="55" t="n">
        <v>10</v>
      </c>
      <c r="C118" s="55"/>
      <c r="D118" s="55"/>
      <c r="E118" s="56"/>
      <c r="F118" s="21" t="n">
        <f aca="false">F119+F125</f>
        <v>1139386</v>
      </c>
    </row>
    <row r="119" customFormat="false" ht="15.75" hidden="false" customHeight="false" outlineLevel="0" collapsed="false">
      <c r="A119" s="34" t="s">
        <v>134</v>
      </c>
      <c r="B119" s="49" t="n">
        <v>10</v>
      </c>
      <c r="C119" s="23" t="s">
        <v>19</v>
      </c>
      <c r="D119" s="49"/>
      <c r="E119" s="45"/>
      <c r="F119" s="24" t="n">
        <f aca="false">SUM(F120)</f>
        <v>67000</v>
      </c>
    </row>
    <row r="120" customFormat="false" ht="64.5" hidden="false" customHeight="true" outlineLevel="0" collapsed="false">
      <c r="A120" s="37" t="s">
        <v>49</v>
      </c>
      <c r="B120" s="38" t="n">
        <v>10</v>
      </c>
      <c r="C120" s="26" t="s">
        <v>19</v>
      </c>
      <c r="D120" s="38" t="s">
        <v>50</v>
      </c>
      <c r="E120" s="26"/>
      <c r="F120" s="27" t="n">
        <f aca="false">SUM(F121)</f>
        <v>67000</v>
      </c>
    </row>
    <row r="121" customFormat="false" ht="66.75" hidden="false" customHeight="true" outlineLevel="0" collapsed="false">
      <c r="A121" s="31" t="s">
        <v>135</v>
      </c>
      <c r="B121" s="40" t="n">
        <v>10</v>
      </c>
      <c r="C121" s="29" t="s">
        <v>19</v>
      </c>
      <c r="D121" s="40" t="s">
        <v>136</v>
      </c>
      <c r="E121" s="29"/>
      <c r="F121" s="30" t="n">
        <f aca="false">SUM(F122)</f>
        <v>67000</v>
      </c>
    </row>
    <row r="122" customFormat="false" ht="32.25" hidden="false" customHeight="true" outlineLevel="0" collapsed="false">
      <c r="A122" s="31" t="s">
        <v>137</v>
      </c>
      <c r="B122" s="40" t="n">
        <v>10</v>
      </c>
      <c r="C122" s="29" t="s">
        <v>19</v>
      </c>
      <c r="D122" s="40" t="s">
        <v>138</v>
      </c>
      <c r="E122" s="29"/>
      <c r="F122" s="30" t="n">
        <f aca="false">SUM(F123)</f>
        <v>67000</v>
      </c>
      <c r="I122" s="68"/>
    </row>
    <row r="123" customFormat="false" ht="17.25" hidden="false" customHeight="true" outlineLevel="0" collapsed="false">
      <c r="A123" s="31" t="s">
        <v>139</v>
      </c>
      <c r="B123" s="40" t="n">
        <v>10</v>
      </c>
      <c r="C123" s="29" t="s">
        <v>19</v>
      </c>
      <c r="D123" s="40" t="s">
        <v>138</v>
      </c>
      <c r="E123" s="29" t="s">
        <v>140</v>
      </c>
      <c r="F123" s="15" t="n">
        <f aca="false">F124</f>
        <v>67000</v>
      </c>
    </row>
    <row r="124" customFormat="false" ht="29.25" hidden="false" customHeight="true" outlineLevel="0" collapsed="false">
      <c r="A124" s="69" t="s">
        <v>141</v>
      </c>
      <c r="B124" s="40" t="n">
        <v>10</v>
      </c>
      <c r="C124" s="29" t="s">
        <v>19</v>
      </c>
      <c r="D124" s="40" t="s">
        <v>138</v>
      </c>
      <c r="E124" s="32" t="s">
        <v>142</v>
      </c>
      <c r="F124" s="15" t="n">
        <v>67000</v>
      </c>
    </row>
    <row r="125" customFormat="false" ht="15.75" hidden="false" customHeight="false" outlineLevel="0" collapsed="false">
      <c r="A125" s="34" t="s">
        <v>143</v>
      </c>
      <c r="B125" s="49" t="n">
        <v>10</v>
      </c>
      <c r="C125" s="23" t="s">
        <v>89</v>
      </c>
      <c r="D125" s="49"/>
      <c r="E125" s="45"/>
      <c r="F125" s="24" t="n">
        <f aca="false">F126</f>
        <v>1072386</v>
      </c>
    </row>
    <row r="126" s="70" customFormat="true" ht="64.5" hidden="false" customHeight="true" outlineLevel="0" collapsed="false">
      <c r="A126" s="37" t="s">
        <v>144</v>
      </c>
      <c r="B126" s="38" t="n">
        <v>10</v>
      </c>
      <c r="C126" s="26" t="s">
        <v>89</v>
      </c>
      <c r="D126" s="38" t="s">
        <v>50</v>
      </c>
      <c r="E126" s="26"/>
      <c r="F126" s="27" t="n">
        <f aca="false">SUM(F127)</f>
        <v>1072386</v>
      </c>
    </row>
    <row r="127" customFormat="false" ht="83.25" hidden="false" customHeight="true" outlineLevel="0" collapsed="false">
      <c r="A127" s="31" t="s">
        <v>145</v>
      </c>
      <c r="B127" s="40" t="n">
        <v>10</v>
      </c>
      <c r="C127" s="29" t="s">
        <v>89</v>
      </c>
      <c r="D127" s="40" t="s">
        <v>136</v>
      </c>
      <c r="E127" s="29"/>
      <c r="F127" s="30" t="n">
        <f aca="false">SUM(F128)</f>
        <v>1072386</v>
      </c>
    </row>
    <row r="128" customFormat="false" ht="37.5" hidden="false" customHeight="true" outlineLevel="0" collapsed="false">
      <c r="A128" s="41" t="s">
        <v>146</v>
      </c>
      <c r="B128" s="40" t="n">
        <v>10</v>
      </c>
      <c r="C128" s="29" t="s">
        <v>89</v>
      </c>
      <c r="D128" s="40" t="s">
        <v>147</v>
      </c>
      <c r="E128" s="29"/>
      <c r="F128" s="30" t="n">
        <f aca="false">SUM(F129)</f>
        <v>1072386</v>
      </c>
    </row>
    <row r="129" customFormat="false" ht="15" hidden="false" customHeight="true" outlineLevel="0" collapsed="false">
      <c r="A129" s="31" t="s">
        <v>139</v>
      </c>
      <c r="B129" s="40" t="n">
        <v>10</v>
      </c>
      <c r="C129" s="29" t="s">
        <v>89</v>
      </c>
      <c r="D129" s="40" t="s">
        <v>147</v>
      </c>
      <c r="E129" s="29" t="s">
        <v>140</v>
      </c>
      <c r="F129" s="15" t="n">
        <f aca="false">F130</f>
        <v>1072386</v>
      </c>
    </row>
    <row r="130" customFormat="false" ht="15.75" hidden="false" customHeight="true" outlineLevel="0" collapsed="false">
      <c r="A130" s="31" t="s">
        <v>148</v>
      </c>
      <c r="B130" s="40" t="n">
        <v>10</v>
      </c>
      <c r="C130" s="29" t="s">
        <v>89</v>
      </c>
      <c r="D130" s="40" t="s">
        <v>147</v>
      </c>
      <c r="E130" s="29" t="s">
        <v>149</v>
      </c>
      <c r="F130" s="15" t="n">
        <v>1072386</v>
      </c>
    </row>
    <row r="131" customFormat="false" ht="47.25" hidden="true" customHeight="false" outlineLevel="0" collapsed="false">
      <c r="A131" s="39" t="s">
        <v>150</v>
      </c>
      <c r="B131" s="40" t="n">
        <v>10</v>
      </c>
      <c r="C131" s="29" t="s">
        <v>89</v>
      </c>
      <c r="D131" s="40" t="s">
        <v>151</v>
      </c>
      <c r="E131" s="29"/>
      <c r="F131" s="30" t="n">
        <f aca="false">SUM(F132)</f>
        <v>0</v>
      </c>
    </row>
    <row r="132" customFormat="false" ht="15.75" hidden="true" customHeight="false" outlineLevel="0" collapsed="false">
      <c r="A132" s="31" t="s">
        <v>139</v>
      </c>
      <c r="B132" s="40" t="n">
        <v>10</v>
      </c>
      <c r="C132" s="29" t="s">
        <v>89</v>
      </c>
      <c r="D132" s="40" t="s">
        <v>151</v>
      </c>
      <c r="E132" s="29" t="s">
        <v>140</v>
      </c>
      <c r="F132" s="36"/>
    </row>
  </sheetData>
  <mergeCells count="4">
    <mergeCell ref="B2:F2"/>
    <mergeCell ref="A9:E9"/>
    <mergeCell ref="A10:E10"/>
    <mergeCell ref="A11:E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71" width="34.99"/>
    <col collapsed="false" customWidth="true" hidden="false" outlineLevel="0" max="2" min="2" style="71" width="3.61"/>
    <col collapsed="false" customWidth="true" hidden="false" outlineLevel="0" max="3" min="3" style="71" width="4.87"/>
    <col collapsed="false" customWidth="true" hidden="false" outlineLevel="0" max="4" min="4" style="71" width="7.87"/>
    <col collapsed="false" customWidth="true" hidden="false" outlineLevel="0" max="5" min="5" style="71" width="4.87"/>
    <col collapsed="false" customWidth="true" hidden="false" outlineLevel="0" max="6" min="6" style="72" width="11.12"/>
    <col collapsed="false" customWidth="true" hidden="false" outlineLevel="0" max="7" min="7" style="72" width="11.37"/>
    <col collapsed="false" customWidth="true" hidden="false" outlineLevel="0" max="8" min="8" style="0" width="0.61"/>
    <col collapsed="false" customWidth="true" hidden="true" outlineLevel="0" max="9" min="9" style="0" width="9.12"/>
  </cols>
  <sheetData>
    <row r="1" customFormat="false" ht="14.25" hidden="false" customHeight="false" outlineLevel="0" collapsed="false">
      <c r="A1" s="73"/>
      <c r="B1" s="74" t="s">
        <v>152</v>
      </c>
      <c r="C1" s="74"/>
      <c r="D1" s="74"/>
      <c r="E1" s="75"/>
      <c r="F1" s="75"/>
      <c r="G1" s="75"/>
      <c r="H1" s="76"/>
      <c r="I1" s="76"/>
    </row>
    <row r="2" customFormat="false" ht="14.25" hidden="false" customHeight="false" outlineLevel="0" collapsed="false">
      <c r="A2" s="77"/>
      <c r="B2" s="78" t="s">
        <v>153</v>
      </c>
      <c r="C2" s="79"/>
      <c r="D2" s="80"/>
      <c r="E2" s="81"/>
      <c r="F2" s="81"/>
      <c r="G2" s="81"/>
      <c r="H2" s="82"/>
      <c r="I2" s="76"/>
    </row>
    <row r="3" customFormat="false" ht="14.25" hidden="false" customHeight="false" outlineLevel="0" collapsed="false">
      <c r="A3" s="83" t="s">
        <v>154</v>
      </c>
      <c r="B3" s="83"/>
      <c r="C3" s="83"/>
      <c r="D3" s="83"/>
      <c r="E3" s="83"/>
      <c r="F3" s="83"/>
      <c r="G3" s="83"/>
      <c r="H3" s="83"/>
      <c r="I3" s="83"/>
    </row>
    <row r="4" customFormat="false" ht="14.25" hidden="false" customHeight="false" outlineLevel="0" collapsed="false">
      <c r="A4" s="83" t="s">
        <v>155</v>
      </c>
      <c r="B4" s="83"/>
      <c r="C4" s="83"/>
      <c r="D4" s="83"/>
      <c r="E4" s="83"/>
      <c r="F4" s="83"/>
      <c r="G4" s="83"/>
      <c r="H4" s="83"/>
      <c r="I4" s="76"/>
    </row>
    <row r="5" customFormat="false" ht="14.25" hidden="false" customHeight="false" outlineLevel="0" collapsed="false">
      <c r="A5" s="77"/>
      <c r="B5" s="78" t="s">
        <v>156</v>
      </c>
      <c r="C5" s="80"/>
      <c r="D5" s="80"/>
      <c r="E5" s="81"/>
      <c r="F5" s="75"/>
      <c r="G5" s="75"/>
      <c r="H5" s="76"/>
      <c r="I5" s="76"/>
    </row>
    <row r="6" customFormat="false" ht="14.25" hidden="false" customHeight="false" outlineLevel="0" collapsed="false">
      <c r="A6" s="77"/>
      <c r="B6" s="78" t="s">
        <v>5</v>
      </c>
      <c r="C6" s="80"/>
      <c r="D6" s="80"/>
      <c r="E6" s="81"/>
      <c r="F6" s="75"/>
      <c r="G6" s="75"/>
      <c r="H6" s="76"/>
      <c r="I6" s="76"/>
    </row>
    <row r="7" customFormat="false" ht="14.25" hidden="false" customHeight="false" outlineLevel="0" collapsed="false">
      <c r="A7" s="77"/>
      <c r="B7" s="84" t="s">
        <v>157</v>
      </c>
      <c r="C7" s="80"/>
      <c r="D7" s="80"/>
      <c r="E7" s="81"/>
      <c r="F7" s="75"/>
      <c r="G7" s="75"/>
      <c r="H7" s="76"/>
      <c r="I7" s="76"/>
    </row>
    <row r="8" customFormat="false" ht="14.25" hidden="false" customHeight="false" outlineLevel="0" collapsed="false">
      <c r="C8" s="85"/>
    </row>
    <row r="9" customFormat="false" ht="14.25" hidden="false" customHeight="false" outlineLevel="0" collapsed="false">
      <c r="A9" s="86" t="s">
        <v>158</v>
      </c>
      <c r="B9" s="86"/>
      <c r="C9" s="86"/>
      <c r="D9" s="86"/>
      <c r="E9" s="86"/>
    </row>
    <row r="10" customFormat="false" ht="14.25" hidden="false" customHeight="false" outlineLevel="0" collapsed="false">
      <c r="A10" s="86" t="s">
        <v>8</v>
      </c>
      <c r="B10" s="86"/>
      <c r="C10" s="86"/>
      <c r="D10" s="86"/>
      <c r="E10" s="86"/>
    </row>
    <row r="11" customFormat="false" ht="14.25" hidden="false" customHeight="false" outlineLevel="0" collapsed="false">
      <c r="A11" s="86" t="s">
        <v>9</v>
      </c>
      <c r="B11" s="86"/>
      <c r="C11" s="86"/>
      <c r="D11" s="86"/>
      <c r="E11" s="86"/>
    </row>
    <row r="12" customFormat="false" ht="14.25" hidden="false" customHeight="false" outlineLevel="0" collapsed="false">
      <c r="B12" s="87"/>
    </row>
    <row r="13" customFormat="false" ht="45.75" hidden="false" customHeight="true" outlineLevel="0" collapsed="false">
      <c r="A13" s="88" t="s">
        <v>11</v>
      </c>
      <c r="B13" s="88" t="s">
        <v>12</v>
      </c>
      <c r="C13" s="88" t="s">
        <v>13</v>
      </c>
      <c r="D13" s="88" t="s">
        <v>14</v>
      </c>
      <c r="E13" s="88" t="s">
        <v>15</v>
      </c>
      <c r="F13" s="89" t="s">
        <v>159</v>
      </c>
      <c r="G13" s="89" t="s">
        <v>160</v>
      </c>
    </row>
    <row r="14" customFormat="false" ht="14.25" hidden="false" customHeight="false" outlineLevel="0" collapsed="false">
      <c r="A14" s="90" t="s">
        <v>17</v>
      </c>
      <c r="B14" s="91"/>
      <c r="C14" s="91"/>
      <c r="D14" s="91"/>
      <c r="E14" s="91"/>
      <c r="F14" s="92" t="n">
        <f aca="false">F15+F76+F84+F90+F117</f>
        <v>2125905</v>
      </c>
      <c r="G14" s="92" t="n">
        <f aca="false">G15+G76+G90+G117+G84</f>
        <v>2219185</v>
      </c>
    </row>
    <row r="15" customFormat="false" ht="14.25" hidden="false" customHeight="false" outlineLevel="0" collapsed="false">
      <c r="A15" s="93" t="s">
        <v>18</v>
      </c>
      <c r="B15" s="94" t="s">
        <v>19</v>
      </c>
      <c r="C15" s="94"/>
      <c r="D15" s="94"/>
      <c r="E15" s="94"/>
      <c r="F15" s="95" t="n">
        <f aca="false">F16+F22+F49+F55+F44</f>
        <v>477829</v>
      </c>
      <c r="G15" s="95" t="n">
        <f aca="false">G16+G22+G49+G55+G44</f>
        <v>406287</v>
      </c>
    </row>
    <row r="16" customFormat="false" ht="38.25" hidden="false" customHeight="true" outlineLevel="0" collapsed="false">
      <c r="A16" s="96" t="s">
        <v>20</v>
      </c>
      <c r="B16" s="97" t="s">
        <v>19</v>
      </c>
      <c r="C16" s="97" t="s">
        <v>21</v>
      </c>
      <c r="D16" s="97"/>
      <c r="E16" s="97"/>
      <c r="F16" s="98" t="n">
        <f aca="false">SUM(F17)</f>
        <v>100000</v>
      </c>
      <c r="G16" s="98" t="n">
        <f aca="false">SUM(G17)</f>
        <v>100000</v>
      </c>
    </row>
    <row r="17" customFormat="false" ht="40.5" hidden="false" customHeight="true" outlineLevel="0" collapsed="false">
      <c r="A17" s="99" t="s">
        <v>22</v>
      </c>
      <c r="B17" s="100" t="s">
        <v>19</v>
      </c>
      <c r="C17" s="100" t="s">
        <v>21</v>
      </c>
      <c r="D17" s="100" t="s">
        <v>23</v>
      </c>
      <c r="E17" s="100"/>
      <c r="F17" s="101" t="n">
        <f aca="false">SUM(F18)</f>
        <v>100000</v>
      </c>
      <c r="G17" s="101" t="n">
        <f aca="false">SUM(G18)</f>
        <v>100000</v>
      </c>
    </row>
    <row r="18" customFormat="false" ht="20.25" hidden="false" customHeight="true" outlineLevel="0" collapsed="false">
      <c r="A18" s="102" t="s">
        <v>24</v>
      </c>
      <c r="B18" s="103" t="s">
        <v>19</v>
      </c>
      <c r="C18" s="103" t="s">
        <v>21</v>
      </c>
      <c r="D18" s="103" t="s">
        <v>25</v>
      </c>
      <c r="E18" s="103"/>
      <c r="F18" s="104" t="n">
        <f aca="false">SUM(F19)</f>
        <v>100000</v>
      </c>
      <c r="G18" s="104" t="n">
        <f aca="false">SUM(G19)</f>
        <v>100000</v>
      </c>
    </row>
    <row r="19" customFormat="false" ht="33.75" hidden="false" customHeight="true" outlineLevel="0" collapsed="false">
      <c r="A19" s="105" t="s">
        <v>26</v>
      </c>
      <c r="B19" s="103" t="s">
        <v>19</v>
      </c>
      <c r="C19" s="103" t="s">
        <v>21</v>
      </c>
      <c r="D19" s="106" t="s">
        <v>27</v>
      </c>
      <c r="E19" s="103"/>
      <c r="F19" s="104" t="n">
        <f aca="false">SUM(F20)</f>
        <v>100000</v>
      </c>
      <c r="G19" s="104" t="n">
        <f aca="false">SUM(G20)</f>
        <v>100000</v>
      </c>
    </row>
    <row r="20" customFormat="false" ht="75" hidden="false" customHeight="true" outlineLevel="0" collapsed="false">
      <c r="A20" s="107" t="s">
        <v>28</v>
      </c>
      <c r="B20" s="103" t="s">
        <v>19</v>
      </c>
      <c r="C20" s="103" t="s">
        <v>21</v>
      </c>
      <c r="D20" s="106" t="s">
        <v>27</v>
      </c>
      <c r="E20" s="103" t="s">
        <v>29</v>
      </c>
      <c r="F20" s="108" t="n">
        <f aca="false">F21</f>
        <v>100000</v>
      </c>
      <c r="G20" s="108" t="n">
        <f aca="false">G21</f>
        <v>100000</v>
      </c>
    </row>
    <row r="21" customFormat="false" ht="29.25" hidden="false" customHeight="true" outlineLevel="0" collapsed="false">
      <c r="A21" s="105" t="s">
        <v>30</v>
      </c>
      <c r="B21" s="103" t="s">
        <v>19</v>
      </c>
      <c r="C21" s="103" t="s">
        <v>21</v>
      </c>
      <c r="D21" s="106" t="s">
        <v>27</v>
      </c>
      <c r="E21" s="103" t="s">
        <v>31</v>
      </c>
      <c r="F21" s="108" t="n">
        <v>100000</v>
      </c>
      <c r="G21" s="108" t="n">
        <v>100000</v>
      </c>
    </row>
    <row r="22" customFormat="false" ht="54.75" hidden="false" customHeight="true" outlineLevel="0" collapsed="false">
      <c r="A22" s="109" t="s">
        <v>32</v>
      </c>
      <c r="B22" s="97" t="s">
        <v>19</v>
      </c>
      <c r="C22" s="97" t="s">
        <v>33</v>
      </c>
      <c r="D22" s="97"/>
      <c r="E22" s="97"/>
      <c r="F22" s="98" t="n">
        <f aca="false">F23+F34</f>
        <v>357069</v>
      </c>
      <c r="G22" s="98" t="n">
        <f aca="false">G23+G34</f>
        <v>285527</v>
      </c>
    </row>
    <row r="23" customFormat="false" ht="28.5" hidden="false" customHeight="true" outlineLevel="0" collapsed="false">
      <c r="A23" s="99" t="s">
        <v>34</v>
      </c>
      <c r="B23" s="100" t="s">
        <v>19</v>
      </c>
      <c r="C23" s="100" t="s">
        <v>33</v>
      </c>
      <c r="D23" s="100" t="s">
        <v>35</v>
      </c>
      <c r="E23" s="100"/>
      <c r="F23" s="101" t="n">
        <f aca="false">F24</f>
        <v>297345</v>
      </c>
      <c r="G23" s="101" t="n">
        <f aca="false">G24</f>
        <v>225803</v>
      </c>
    </row>
    <row r="24" customFormat="false" ht="30" hidden="false" customHeight="true" outlineLevel="0" collapsed="false">
      <c r="A24" s="105" t="s">
        <v>36</v>
      </c>
      <c r="B24" s="103" t="s">
        <v>19</v>
      </c>
      <c r="C24" s="103" t="s">
        <v>33</v>
      </c>
      <c r="D24" s="103" t="s">
        <v>37</v>
      </c>
      <c r="E24" s="103"/>
      <c r="F24" s="104" t="n">
        <f aca="false">SUM(F25,F31)</f>
        <v>297345</v>
      </c>
      <c r="G24" s="104" t="n">
        <f aca="false">SUM(G25,G31)</f>
        <v>225803</v>
      </c>
    </row>
    <row r="25" customFormat="false" ht="25.5" hidden="false" customHeight="false" outlineLevel="0" collapsed="false">
      <c r="A25" s="105" t="s">
        <v>26</v>
      </c>
      <c r="B25" s="103" t="s">
        <v>19</v>
      </c>
      <c r="C25" s="103" t="s">
        <v>33</v>
      </c>
      <c r="D25" s="106" t="s">
        <v>38</v>
      </c>
      <c r="E25" s="103"/>
      <c r="F25" s="104" t="n">
        <f aca="false">F26+F28+F30</f>
        <v>297345</v>
      </c>
      <c r="G25" s="104" t="n">
        <f aca="false">G26+G28+G30</f>
        <v>225803</v>
      </c>
    </row>
    <row r="26" customFormat="false" ht="53.25" hidden="false" customHeight="true" outlineLevel="0" collapsed="false">
      <c r="A26" s="107" t="s">
        <v>28</v>
      </c>
      <c r="B26" s="103" t="s">
        <v>19</v>
      </c>
      <c r="C26" s="103" t="s">
        <v>33</v>
      </c>
      <c r="D26" s="106" t="s">
        <v>38</v>
      </c>
      <c r="E26" s="103" t="s">
        <v>29</v>
      </c>
      <c r="F26" s="108" t="n">
        <f aca="false">F27</f>
        <v>293345</v>
      </c>
      <c r="G26" s="108" t="n">
        <f aca="false">G27</f>
        <v>221803</v>
      </c>
    </row>
    <row r="27" customFormat="false" ht="25.5" hidden="false" customHeight="true" outlineLevel="0" collapsed="false">
      <c r="A27" s="105" t="s">
        <v>30</v>
      </c>
      <c r="B27" s="103" t="s">
        <v>19</v>
      </c>
      <c r="C27" s="103" t="s">
        <v>33</v>
      </c>
      <c r="D27" s="106" t="s">
        <v>38</v>
      </c>
      <c r="E27" s="103" t="s">
        <v>31</v>
      </c>
      <c r="F27" s="108" t="n">
        <v>293345</v>
      </c>
      <c r="G27" s="108" t="n">
        <v>221803</v>
      </c>
    </row>
    <row r="28" customFormat="false" ht="16.5" hidden="false" customHeight="true" outlineLevel="0" collapsed="false">
      <c r="A28" s="110" t="s">
        <v>39</v>
      </c>
      <c r="B28" s="103" t="s">
        <v>19</v>
      </c>
      <c r="C28" s="103" t="s">
        <v>33</v>
      </c>
      <c r="D28" s="106" t="s">
        <v>38</v>
      </c>
      <c r="E28" s="103" t="s">
        <v>40</v>
      </c>
      <c r="F28" s="111" t="n">
        <f aca="false">F29</f>
        <v>2000</v>
      </c>
      <c r="G28" s="111" t="n">
        <f aca="false">G29</f>
        <v>2000</v>
      </c>
    </row>
    <row r="29" customFormat="false" ht="16.5" hidden="false" customHeight="true" outlineLevel="0" collapsed="false">
      <c r="A29" s="105" t="s">
        <v>41</v>
      </c>
      <c r="B29" s="103" t="s">
        <v>19</v>
      </c>
      <c r="C29" s="103" t="s">
        <v>33</v>
      </c>
      <c r="D29" s="106" t="s">
        <v>38</v>
      </c>
      <c r="E29" s="103" t="s">
        <v>42</v>
      </c>
      <c r="F29" s="111" t="n">
        <v>2000</v>
      </c>
      <c r="G29" s="111" t="n">
        <v>2000</v>
      </c>
    </row>
    <row r="30" customFormat="false" ht="16.5" hidden="false" customHeight="true" outlineLevel="0" collapsed="false">
      <c r="A30" s="105" t="s">
        <v>43</v>
      </c>
      <c r="B30" s="103" t="s">
        <v>19</v>
      </c>
      <c r="C30" s="103" t="s">
        <v>33</v>
      </c>
      <c r="D30" s="106" t="s">
        <v>38</v>
      </c>
      <c r="E30" s="103" t="s">
        <v>44</v>
      </c>
      <c r="F30" s="108" t="n">
        <f aca="false">F33</f>
        <v>2000</v>
      </c>
      <c r="G30" s="108" t="n">
        <f aca="false">G33</f>
        <v>2000</v>
      </c>
    </row>
    <row r="31" customFormat="false" ht="33" hidden="true" customHeight="true" outlineLevel="0" collapsed="false">
      <c r="A31" s="105" t="s">
        <v>45</v>
      </c>
      <c r="B31" s="103" t="s">
        <v>19</v>
      </c>
      <c r="C31" s="103" t="s">
        <v>33</v>
      </c>
      <c r="D31" s="106" t="s">
        <v>46</v>
      </c>
      <c r="E31" s="103"/>
      <c r="F31" s="104" t="n">
        <f aca="false">SUM(F32)</f>
        <v>0</v>
      </c>
      <c r="G31" s="104" t="n">
        <f aca="false">SUM(G32)</f>
        <v>0</v>
      </c>
    </row>
    <row r="32" customFormat="false" ht="48" hidden="true" customHeight="true" outlineLevel="0" collapsed="false">
      <c r="A32" s="107" t="s">
        <v>28</v>
      </c>
      <c r="B32" s="103" t="s">
        <v>19</v>
      </c>
      <c r="C32" s="103" t="s">
        <v>33</v>
      </c>
      <c r="D32" s="106" t="s">
        <v>46</v>
      </c>
      <c r="E32" s="103" t="s">
        <v>29</v>
      </c>
      <c r="F32" s="108"/>
      <c r="G32" s="108"/>
    </row>
    <row r="33" customFormat="false" ht="22.5" hidden="false" customHeight="true" outlineLevel="0" collapsed="false">
      <c r="A33" s="105" t="s">
        <v>47</v>
      </c>
      <c r="B33" s="103" t="s">
        <v>19</v>
      </c>
      <c r="C33" s="103" t="s">
        <v>33</v>
      </c>
      <c r="D33" s="106" t="s">
        <v>38</v>
      </c>
      <c r="E33" s="103" t="s">
        <v>48</v>
      </c>
      <c r="F33" s="108" t="n">
        <v>2000</v>
      </c>
      <c r="G33" s="108" t="n">
        <v>2000</v>
      </c>
    </row>
    <row r="34" customFormat="false" ht="69.75" hidden="false" customHeight="true" outlineLevel="0" collapsed="false">
      <c r="A34" s="112" t="s">
        <v>49</v>
      </c>
      <c r="B34" s="100" t="s">
        <v>19</v>
      </c>
      <c r="C34" s="100" t="s">
        <v>33</v>
      </c>
      <c r="D34" s="113" t="s">
        <v>50</v>
      </c>
      <c r="E34" s="100"/>
      <c r="F34" s="101" t="n">
        <f aca="false">SUM(F35)</f>
        <v>59724</v>
      </c>
      <c r="G34" s="101" t="n">
        <f aca="false">SUM(G35)</f>
        <v>59724</v>
      </c>
    </row>
    <row r="35" customFormat="false" ht="89.25" hidden="false" customHeight="true" outlineLevel="0" collapsed="false">
      <c r="A35" s="114" t="s">
        <v>51</v>
      </c>
      <c r="B35" s="103" t="s">
        <v>19</v>
      </c>
      <c r="C35" s="103" t="s">
        <v>33</v>
      </c>
      <c r="D35" s="115" t="s">
        <v>52</v>
      </c>
      <c r="E35" s="103"/>
      <c r="F35" s="104" t="n">
        <f aca="false">SUM(F36)</f>
        <v>59724</v>
      </c>
      <c r="G35" s="104" t="n">
        <f aca="false">SUM(G36)</f>
        <v>59724</v>
      </c>
    </row>
    <row r="36" customFormat="false" ht="63.75" hidden="false" customHeight="false" outlineLevel="0" collapsed="false">
      <c r="A36" s="116" t="s">
        <v>53</v>
      </c>
      <c r="B36" s="103" t="s">
        <v>19</v>
      </c>
      <c r="C36" s="103" t="s">
        <v>33</v>
      </c>
      <c r="D36" s="117" t="s">
        <v>54</v>
      </c>
      <c r="E36" s="103"/>
      <c r="F36" s="104" t="n">
        <f aca="false">SUM(F37+F39)</f>
        <v>59724</v>
      </c>
      <c r="G36" s="104" t="n">
        <f aca="false">SUM(G37+G39)</f>
        <v>59724</v>
      </c>
    </row>
    <row r="37" customFormat="false" ht="49.5" hidden="false" customHeight="true" outlineLevel="0" collapsed="false">
      <c r="A37" s="107" t="s">
        <v>28</v>
      </c>
      <c r="B37" s="103" t="s">
        <v>19</v>
      </c>
      <c r="C37" s="103" t="s">
        <v>33</v>
      </c>
      <c r="D37" s="117" t="s">
        <v>54</v>
      </c>
      <c r="E37" s="103" t="s">
        <v>29</v>
      </c>
      <c r="F37" s="108" t="n">
        <f aca="false">F38</f>
        <v>42500</v>
      </c>
      <c r="G37" s="108" t="n">
        <f aca="false">G38</f>
        <v>42500</v>
      </c>
    </row>
    <row r="38" customFormat="false" ht="27.75" hidden="false" customHeight="true" outlineLevel="0" collapsed="false">
      <c r="A38" s="105" t="s">
        <v>30</v>
      </c>
      <c r="B38" s="103" t="s">
        <v>19</v>
      </c>
      <c r="C38" s="103" t="s">
        <v>33</v>
      </c>
      <c r="D38" s="117" t="s">
        <v>54</v>
      </c>
      <c r="E38" s="103" t="s">
        <v>31</v>
      </c>
      <c r="F38" s="108" t="n">
        <v>42500</v>
      </c>
      <c r="G38" s="108" t="n">
        <v>42500</v>
      </c>
    </row>
    <row r="39" customFormat="false" ht="26.25" hidden="false" customHeight="true" outlineLevel="0" collapsed="false">
      <c r="A39" s="110" t="s">
        <v>39</v>
      </c>
      <c r="B39" s="103" t="s">
        <v>19</v>
      </c>
      <c r="C39" s="103" t="s">
        <v>33</v>
      </c>
      <c r="D39" s="117" t="s">
        <v>54</v>
      </c>
      <c r="E39" s="103" t="s">
        <v>40</v>
      </c>
      <c r="F39" s="111" t="n">
        <f aca="false">F40</f>
        <v>17224</v>
      </c>
      <c r="G39" s="111" t="n">
        <f aca="false">G40</f>
        <v>17224</v>
      </c>
    </row>
    <row r="40" customFormat="false" ht="27.75" hidden="false" customHeight="true" outlineLevel="0" collapsed="false">
      <c r="A40" s="105" t="s">
        <v>41</v>
      </c>
      <c r="B40" s="103" t="s">
        <v>19</v>
      </c>
      <c r="C40" s="103" t="s">
        <v>33</v>
      </c>
      <c r="D40" s="117" t="s">
        <v>54</v>
      </c>
      <c r="E40" s="103" t="s">
        <v>42</v>
      </c>
      <c r="F40" s="111" t="n">
        <v>17224</v>
      </c>
      <c r="G40" s="111" t="n">
        <v>17224</v>
      </c>
    </row>
    <row r="41" customFormat="false" ht="38.25" hidden="true" customHeight="true" outlineLevel="0" collapsed="false">
      <c r="A41" s="112" t="s">
        <v>55</v>
      </c>
      <c r="B41" s="100" t="s">
        <v>19</v>
      </c>
      <c r="C41" s="100" t="s">
        <v>33</v>
      </c>
      <c r="D41" s="113" t="s">
        <v>56</v>
      </c>
      <c r="E41" s="100"/>
      <c r="F41" s="101" t="n">
        <f aca="false">SUM(F42)</f>
        <v>0</v>
      </c>
      <c r="G41" s="101" t="n">
        <f aca="false">SUM(G42)</f>
        <v>0</v>
      </c>
    </row>
    <row r="42" customFormat="false" ht="18" hidden="true" customHeight="true" outlineLevel="0" collapsed="false">
      <c r="A42" s="110" t="s">
        <v>39</v>
      </c>
      <c r="B42" s="103" t="s">
        <v>19</v>
      </c>
      <c r="C42" s="103" t="s">
        <v>33</v>
      </c>
      <c r="D42" s="118" t="s">
        <v>56</v>
      </c>
      <c r="E42" s="103" t="s">
        <v>40</v>
      </c>
      <c r="F42" s="111"/>
      <c r="G42" s="111"/>
    </row>
    <row r="43" customFormat="false" ht="18" hidden="true" customHeight="true" outlineLevel="0" collapsed="false">
      <c r="A43" s="105" t="s">
        <v>41</v>
      </c>
      <c r="B43" s="103"/>
      <c r="C43" s="103"/>
      <c r="D43" s="118"/>
      <c r="E43" s="103"/>
      <c r="F43" s="111"/>
      <c r="G43" s="111"/>
    </row>
    <row r="44" s="71" customFormat="true" ht="48.75" hidden="false" customHeight="true" outlineLevel="0" collapsed="false">
      <c r="A44" s="96" t="s">
        <v>57</v>
      </c>
      <c r="B44" s="119" t="s">
        <v>19</v>
      </c>
      <c r="C44" s="119" t="s">
        <v>58</v>
      </c>
      <c r="D44" s="120"/>
      <c r="E44" s="119"/>
      <c r="F44" s="121" t="n">
        <f aca="false">F45</f>
        <v>15760</v>
      </c>
      <c r="G44" s="121" t="n">
        <f aca="false">G45</f>
        <v>15760</v>
      </c>
    </row>
    <row r="45" s="71" customFormat="true" ht="25.5" hidden="false" customHeight="true" outlineLevel="0" collapsed="false">
      <c r="A45" s="99" t="s">
        <v>161</v>
      </c>
      <c r="B45" s="100" t="s">
        <v>19</v>
      </c>
      <c r="C45" s="100" t="s">
        <v>58</v>
      </c>
      <c r="D45" s="113" t="s">
        <v>60</v>
      </c>
      <c r="E45" s="100"/>
      <c r="F45" s="101" t="n">
        <f aca="false">F46</f>
        <v>15760</v>
      </c>
      <c r="G45" s="101" t="n">
        <f aca="false">G46</f>
        <v>15760</v>
      </c>
    </row>
    <row r="46" s="71" customFormat="true" ht="25.5" hidden="false" customHeight="true" outlineLevel="0" collapsed="false">
      <c r="A46" s="122" t="s">
        <v>61</v>
      </c>
      <c r="B46" s="103" t="s">
        <v>19</v>
      </c>
      <c r="C46" s="103" t="s">
        <v>58</v>
      </c>
      <c r="D46" s="118" t="s">
        <v>62</v>
      </c>
      <c r="E46" s="103"/>
      <c r="F46" s="111" t="n">
        <f aca="false">F48</f>
        <v>15760</v>
      </c>
      <c r="G46" s="111" t="n">
        <f aca="false">G48</f>
        <v>15760</v>
      </c>
    </row>
    <row r="47" s="71" customFormat="true" ht="24" hidden="false" customHeight="true" outlineLevel="0" collapsed="false">
      <c r="A47" s="105" t="s">
        <v>26</v>
      </c>
      <c r="B47" s="103" t="s">
        <v>19</v>
      </c>
      <c r="C47" s="103" t="s">
        <v>58</v>
      </c>
      <c r="D47" s="118" t="s">
        <v>63</v>
      </c>
      <c r="E47" s="103"/>
      <c r="F47" s="111" t="n">
        <f aca="false">F48</f>
        <v>15760</v>
      </c>
      <c r="G47" s="111" t="n">
        <f aca="false">G48</f>
        <v>15760</v>
      </c>
    </row>
    <row r="48" s="71" customFormat="true" ht="18" hidden="false" customHeight="true" outlineLevel="0" collapsed="false">
      <c r="A48" s="105" t="s">
        <v>64</v>
      </c>
      <c r="B48" s="103" t="s">
        <v>19</v>
      </c>
      <c r="C48" s="103" t="s">
        <v>58</v>
      </c>
      <c r="D48" s="118" t="s">
        <v>63</v>
      </c>
      <c r="E48" s="103" t="s">
        <v>65</v>
      </c>
      <c r="F48" s="111" t="n">
        <v>15760</v>
      </c>
      <c r="G48" s="111" t="n">
        <v>15760</v>
      </c>
    </row>
    <row r="49" customFormat="false" ht="14.25" hidden="false" customHeight="false" outlineLevel="0" collapsed="false">
      <c r="A49" s="109" t="s">
        <v>66</v>
      </c>
      <c r="B49" s="97" t="s">
        <v>19</v>
      </c>
      <c r="C49" s="123" t="n">
        <v>11</v>
      </c>
      <c r="D49" s="123"/>
      <c r="E49" s="119"/>
      <c r="F49" s="98" t="n">
        <f aca="false">SUM(F50)</f>
        <v>1000</v>
      </c>
      <c r="G49" s="98" t="n">
        <f aca="false">SUM(G50)</f>
        <v>1000</v>
      </c>
    </row>
    <row r="50" customFormat="false" ht="25.5" hidden="false" customHeight="false" outlineLevel="0" collapsed="false">
      <c r="A50" s="112" t="s">
        <v>67</v>
      </c>
      <c r="B50" s="100" t="s">
        <v>19</v>
      </c>
      <c r="C50" s="113" t="n">
        <v>11</v>
      </c>
      <c r="D50" s="113" t="s">
        <v>68</v>
      </c>
      <c r="E50" s="100"/>
      <c r="F50" s="101" t="n">
        <f aca="false">SUM(F51)</f>
        <v>1000</v>
      </c>
      <c r="G50" s="101" t="n">
        <f aca="false">SUM(G51)</f>
        <v>1000</v>
      </c>
    </row>
    <row r="51" customFormat="false" ht="14.25" hidden="false" customHeight="false" outlineLevel="0" collapsed="false">
      <c r="A51" s="114" t="s">
        <v>69</v>
      </c>
      <c r="B51" s="103" t="s">
        <v>19</v>
      </c>
      <c r="C51" s="115" t="n">
        <v>11</v>
      </c>
      <c r="D51" s="115" t="s">
        <v>70</v>
      </c>
      <c r="E51" s="103"/>
      <c r="F51" s="104" t="n">
        <f aca="false">SUM(F52)</f>
        <v>1000</v>
      </c>
      <c r="G51" s="104" t="n">
        <f aca="false">SUM(G52)</f>
        <v>1000</v>
      </c>
    </row>
    <row r="52" customFormat="false" ht="38.25" hidden="false" customHeight="false" outlineLevel="0" collapsed="false">
      <c r="A52" s="105" t="s">
        <v>71</v>
      </c>
      <c r="B52" s="103" t="s">
        <v>19</v>
      </c>
      <c r="C52" s="115" t="n">
        <v>11</v>
      </c>
      <c r="D52" s="115" t="s">
        <v>72</v>
      </c>
      <c r="E52" s="103"/>
      <c r="F52" s="104" t="n">
        <f aca="false">SUM(F53)</f>
        <v>1000</v>
      </c>
      <c r="G52" s="104" t="n">
        <f aca="false">SUM(G53)</f>
        <v>1000</v>
      </c>
    </row>
    <row r="53" customFormat="false" ht="14.25" hidden="false" customHeight="false" outlineLevel="0" collapsed="false">
      <c r="A53" s="105" t="s">
        <v>43</v>
      </c>
      <c r="B53" s="103" t="s">
        <v>19</v>
      </c>
      <c r="C53" s="115" t="n">
        <v>11</v>
      </c>
      <c r="D53" s="115" t="s">
        <v>72</v>
      </c>
      <c r="E53" s="103" t="s">
        <v>44</v>
      </c>
      <c r="F53" s="108" t="n">
        <f aca="false">F54</f>
        <v>1000</v>
      </c>
      <c r="G53" s="108" t="n">
        <f aca="false">G54</f>
        <v>1000</v>
      </c>
    </row>
    <row r="54" customFormat="false" ht="14.25" hidden="false" customHeight="false" outlineLevel="0" collapsed="false">
      <c r="A54" s="105" t="s">
        <v>73</v>
      </c>
      <c r="B54" s="103" t="s">
        <v>19</v>
      </c>
      <c r="C54" s="115" t="n">
        <v>11</v>
      </c>
      <c r="D54" s="115" t="s">
        <v>72</v>
      </c>
      <c r="E54" s="103" t="s">
        <v>74</v>
      </c>
      <c r="F54" s="108" t="n">
        <v>1000</v>
      </c>
      <c r="G54" s="108" t="n">
        <v>1000</v>
      </c>
    </row>
    <row r="55" customFormat="false" ht="24.75" hidden="false" customHeight="true" outlineLevel="0" collapsed="false">
      <c r="A55" s="109" t="s">
        <v>75</v>
      </c>
      <c r="B55" s="97" t="s">
        <v>19</v>
      </c>
      <c r="C55" s="123" t="n">
        <v>13</v>
      </c>
      <c r="D55" s="123"/>
      <c r="E55" s="119"/>
      <c r="F55" s="98" t="n">
        <f aca="false">F56</f>
        <v>4000</v>
      </c>
      <c r="G55" s="98" t="n">
        <f aca="false">G56</f>
        <v>4000</v>
      </c>
    </row>
    <row r="56" customFormat="false" ht="23.25" hidden="false" customHeight="true" outlineLevel="0" collapsed="false">
      <c r="A56" s="107" t="s">
        <v>76</v>
      </c>
      <c r="B56" s="100" t="s">
        <v>19</v>
      </c>
      <c r="C56" s="113" t="n">
        <v>13</v>
      </c>
      <c r="D56" s="113" t="s">
        <v>77</v>
      </c>
      <c r="E56" s="100"/>
      <c r="F56" s="101" t="n">
        <f aca="false">F57</f>
        <v>4000</v>
      </c>
      <c r="G56" s="101" t="n">
        <f aca="false">G57</f>
        <v>4000</v>
      </c>
    </row>
    <row r="57" customFormat="false" ht="24" hidden="false" customHeight="true" outlineLevel="0" collapsed="false">
      <c r="A57" s="107" t="s">
        <v>78</v>
      </c>
      <c r="B57" s="103" t="s">
        <v>19</v>
      </c>
      <c r="C57" s="115" t="n">
        <v>13</v>
      </c>
      <c r="D57" s="115" t="s">
        <v>79</v>
      </c>
      <c r="E57" s="103"/>
      <c r="F57" s="104" t="n">
        <f aca="false">F58</f>
        <v>4000</v>
      </c>
      <c r="G57" s="104" t="n">
        <f aca="false">G58</f>
        <v>4000</v>
      </c>
    </row>
    <row r="58" customFormat="false" ht="38.25" hidden="false" customHeight="true" outlineLevel="0" collapsed="false">
      <c r="A58" s="107" t="s">
        <v>80</v>
      </c>
      <c r="B58" s="124" t="s">
        <v>81</v>
      </c>
      <c r="C58" s="125" t="n">
        <v>13</v>
      </c>
      <c r="D58" s="126" t="s">
        <v>162</v>
      </c>
      <c r="E58" s="126"/>
      <c r="F58" s="127" t="n">
        <f aca="false">F59+F61</f>
        <v>4000</v>
      </c>
      <c r="G58" s="128" t="n">
        <f aca="false">G59+G61</f>
        <v>4000</v>
      </c>
    </row>
    <row r="59" customFormat="false" ht="28.5" hidden="false" customHeight="true" outlineLevel="0" collapsed="false">
      <c r="A59" s="107" t="s">
        <v>83</v>
      </c>
      <c r="B59" s="103" t="s">
        <v>19</v>
      </c>
      <c r="C59" s="115" t="n">
        <v>13</v>
      </c>
      <c r="D59" s="115" t="s">
        <v>84</v>
      </c>
      <c r="E59" s="103" t="s">
        <v>40</v>
      </c>
      <c r="F59" s="108" t="n">
        <f aca="false">F60</f>
        <v>2000</v>
      </c>
      <c r="G59" s="108" t="n">
        <f aca="false">G60</f>
        <v>2000</v>
      </c>
    </row>
    <row r="60" customFormat="false" ht="33" hidden="false" customHeight="true" outlineLevel="0" collapsed="false">
      <c r="A60" s="107" t="s">
        <v>85</v>
      </c>
      <c r="B60" s="103" t="s">
        <v>19</v>
      </c>
      <c r="C60" s="115" t="n">
        <v>13</v>
      </c>
      <c r="D60" s="115" t="s">
        <v>84</v>
      </c>
      <c r="E60" s="103" t="s">
        <v>42</v>
      </c>
      <c r="F60" s="108" t="n">
        <v>2000</v>
      </c>
      <c r="G60" s="108" t="n">
        <v>2000</v>
      </c>
    </row>
    <row r="61" customFormat="false" ht="18" hidden="false" customHeight="true" outlineLevel="0" collapsed="false">
      <c r="A61" s="107" t="s">
        <v>43</v>
      </c>
      <c r="B61" s="103" t="s">
        <v>19</v>
      </c>
      <c r="C61" s="115" t="n">
        <v>13</v>
      </c>
      <c r="D61" s="115" t="s">
        <v>84</v>
      </c>
      <c r="E61" s="103" t="s">
        <v>44</v>
      </c>
      <c r="F61" s="108" t="n">
        <f aca="false">F62</f>
        <v>2000</v>
      </c>
      <c r="G61" s="108" t="n">
        <f aca="false">G62</f>
        <v>2000</v>
      </c>
    </row>
    <row r="62" customFormat="false" ht="19.5" hidden="false" customHeight="true" outlineLevel="0" collapsed="false">
      <c r="A62" s="107" t="s">
        <v>86</v>
      </c>
      <c r="B62" s="103" t="s">
        <v>19</v>
      </c>
      <c r="C62" s="115" t="n">
        <v>13</v>
      </c>
      <c r="D62" s="115" t="s">
        <v>84</v>
      </c>
      <c r="E62" s="103" t="s">
        <v>48</v>
      </c>
      <c r="F62" s="108" t="n">
        <v>2000</v>
      </c>
      <c r="G62" s="108" t="n">
        <v>2000</v>
      </c>
    </row>
    <row r="63" customFormat="false" ht="18" hidden="true" customHeight="true" outlineLevel="0" collapsed="false">
      <c r="A63" s="129" t="s">
        <v>87</v>
      </c>
      <c r="B63" s="94" t="s">
        <v>21</v>
      </c>
      <c r="C63" s="130"/>
      <c r="D63" s="130"/>
      <c r="E63" s="131"/>
      <c r="F63" s="95" t="n">
        <f aca="false">SUM(F64)</f>
        <v>68450</v>
      </c>
      <c r="G63" s="95" t="n">
        <f aca="false">SUM(G64)</f>
        <v>68450</v>
      </c>
    </row>
    <row r="64" customFormat="false" ht="38.25" hidden="true" customHeight="true" outlineLevel="0" collapsed="false">
      <c r="A64" s="109" t="s">
        <v>88</v>
      </c>
      <c r="B64" s="97" t="s">
        <v>21</v>
      </c>
      <c r="C64" s="123" t="n">
        <v>3</v>
      </c>
      <c r="D64" s="123"/>
      <c r="E64" s="119"/>
      <c r="F64" s="98" t="n">
        <f aca="false">F65</f>
        <v>68450</v>
      </c>
      <c r="G64" s="98" t="n">
        <f aca="false">G65</f>
        <v>68450</v>
      </c>
    </row>
    <row r="65" customFormat="false" ht="60" hidden="true" customHeight="true" outlineLevel="0" collapsed="false">
      <c r="A65" s="110" t="s">
        <v>163</v>
      </c>
      <c r="B65" s="132" t="s">
        <v>21</v>
      </c>
      <c r="C65" s="132" t="s">
        <v>89</v>
      </c>
      <c r="D65" s="133" t="s">
        <v>77</v>
      </c>
      <c r="E65" s="100"/>
      <c r="F65" s="101" t="n">
        <f aca="false">F66</f>
        <v>68450</v>
      </c>
      <c r="G65" s="101" t="n">
        <f aca="false">G66</f>
        <v>68450</v>
      </c>
    </row>
    <row r="66" customFormat="false" ht="34.5" hidden="true" customHeight="true" outlineLevel="0" collapsed="false">
      <c r="A66" s="110" t="s">
        <v>164</v>
      </c>
      <c r="B66" s="132" t="s">
        <v>21</v>
      </c>
      <c r="C66" s="132" t="s">
        <v>89</v>
      </c>
      <c r="D66" s="133" t="s">
        <v>79</v>
      </c>
      <c r="E66" s="103"/>
      <c r="F66" s="104" t="n">
        <f aca="false">F67</f>
        <v>68450</v>
      </c>
      <c r="G66" s="104" t="n">
        <f aca="false">G67</f>
        <v>68450</v>
      </c>
    </row>
    <row r="67" customFormat="false" ht="42" hidden="true" customHeight="true" outlineLevel="0" collapsed="false">
      <c r="A67" s="134" t="s">
        <v>90</v>
      </c>
      <c r="B67" s="132" t="s">
        <v>21</v>
      </c>
      <c r="C67" s="132" t="s">
        <v>89</v>
      </c>
      <c r="D67" s="133" t="s">
        <v>91</v>
      </c>
      <c r="E67" s="103"/>
      <c r="F67" s="104" t="n">
        <f aca="false">F68+F70</f>
        <v>68450</v>
      </c>
      <c r="G67" s="104" t="n">
        <f aca="false">G68+G70</f>
        <v>68450</v>
      </c>
    </row>
    <row r="68" customFormat="false" ht="32.25" hidden="true" customHeight="true" outlineLevel="0" collapsed="false">
      <c r="A68" s="110" t="s">
        <v>28</v>
      </c>
      <c r="B68" s="132" t="s">
        <v>21</v>
      </c>
      <c r="C68" s="132" t="s">
        <v>89</v>
      </c>
      <c r="D68" s="133" t="s">
        <v>91</v>
      </c>
      <c r="E68" s="135" t="n">
        <v>100</v>
      </c>
      <c r="F68" s="108" t="n">
        <v>67183</v>
      </c>
      <c r="G68" s="108" t="n">
        <v>67183</v>
      </c>
    </row>
    <row r="69" customFormat="false" ht="32.25" hidden="true" customHeight="true" outlineLevel="0" collapsed="false">
      <c r="A69" s="110" t="s">
        <v>92</v>
      </c>
      <c r="B69" s="132" t="s">
        <v>21</v>
      </c>
      <c r="C69" s="132" t="s">
        <v>89</v>
      </c>
      <c r="D69" s="133" t="s">
        <v>91</v>
      </c>
      <c r="E69" s="103" t="s">
        <v>31</v>
      </c>
      <c r="F69" s="108" t="n">
        <v>67183</v>
      </c>
      <c r="G69" s="108" t="n">
        <v>67183</v>
      </c>
    </row>
    <row r="70" customFormat="false" ht="33.75" hidden="true" customHeight="true" outlineLevel="0" collapsed="false">
      <c r="A70" s="110" t="s">
        <v>39</v>
      </c>
      <c r="B70" s="132" t="s">
        <v>21</v>
      </c>
      <c r="C70" s="132" t="s">
        <v>89</v>
      </c>
      <c r="D70" s="133" t="s">
        <v>91</v>
      </c>
      <c r="E70" s="103" t="s">
        <v>40</v>
      </c>
      <c r="F70" s="108" t="n">
        <v>1267</v>
      </c>
      <c r="G70" s="108" t="n">
        <v>1267</v>
      </c>
    </row>
    <row r="71" customFormat="false" ht="52.5" hidden="true" customHeight="true" outlineLevel="0" collapsed="false">
      <c r="A71" s="110" t="s">
        <v>93</v>
      </c>
      <c r="B71" s="132" t="s">
        <v>21</v>
      </c>
      <c r="C71" s="132" t="s">
        <v>89</v>
      </c>
      <c r="D71" s="133" t="s">
        <v>91</v>
      </c>
      <c r="E71" s="103" t="s">
        <v>42</v>
      </c>
      <c r="F71" s="108" t="n">
        <v>1267</v>
      </c>
      <c r="G71" s="108" t="n">
        <v>1267</v>
      </c>
    </row>
    <row r="72" customFormat="false" ht="44.25" hidden="true" customHeight="true" outlineLevel="0" collapsed="false">
      <c r="A72" s="129" t="s">
        <v>94</v>
      </c>
      <c r="B72" s="94" t="s">
        <v>89</v>
      </c>
      <c r="C72" s="130"/>
      <c r="D72" s="130"/>
      <c r="E72" s="131"/>
      <c r="F72" s="95" t="e">
        <f aca="false">SUM(F73)</f>
        <v>#REF!</v>
      </c>
      <c r="G72" s="95" t="e">
        <f aca="false">SUM(G73)</f>
        <v>#REF!</v>
      </c>
    </row>
    <row r="73" customFormat="false" ht="47.25" hidden="true" customHeight="true" outlineLevel="0" collapsed="false">
      <c r="A73" s="109" t="s">
        <v>95</v>
      </c>
      <c r="B73" s="97" t="s">
        <v>89</v>
      </c>
      <c r="C73" s="136" t="s">
        <v>96</v>
      </c>
      <c r="D73" s="123"/>
      <c r="E73" s="119"/>
      <c r="F73" s="98" t="e">
        <f aca="false">SUM(F74)</f>
        <v>#REF!</v>
      </c>
      <c r="G73" s="98" t="e">
        <f aca="false">SUM(G74)</f>
        <v>#REF!</v>
      </c>
    </row>
    <row r="74" customFormat="false" ht="30.75" hidden="true" customHeight="true" outlineLevel="0" collapsed="false">
      <c r="A74" s="112" t="s">
        <v>97</v>
      </c>
      <c r="B74" s="100" t="s">
        <v>89</v>
      </c>
      <c r="C74" s="137" t="s">
        <v>96</v>
      </c>
      <c r="D74" s="113" t="s">
        <v>98</v>
      </c>
      <c r="E74" s="100"/>
      <c r="F74" s="101" t="e">
        <f aca="false">#REF!</f>
        <v>#REF!</v>
      </c>
      <c r="G74" s="101" t="e">
        <f aca="false">#REF!</f>
        <v>#REF!</v>
      </c>
    </row>
    <row r="75" customFormat="false" ht="33" hidden="true" customHeight="true" outlineLevel="0" collapsed="false">
      <c r="A75" s="114" t="s">
        <v>99</v>
      </c>
      <c r="B75" s="103" t="s">
        <v>89</v>
      </c>
      <c r="C75" s="138" t="s">
        <v>96</v>
      </c>
      <c r="D75" s="115" t="s">
        <v>100</v>
      </c>
      <c r="E75" s="103"/>
      <c r="F75" s="104" t="e">
        <f aca="false">SUM(#REF!)</f>
        <v>#REF!</v>
      </c>
      <c r="G75" s="104" t="e">
        <f aca="false">SUM(#REF!)</f>
        <v>#REF!</v>
      </c>
    </row>
    <row r="76" s="71" customFormat="true" ht="33" hidden="false" customHeight="true" outlineLevel="0" collapsed="false">
      <c r="A76" s="109" t="s">
        <v>88</v>
      </c>
      <c r="B76" s="97" t="s">
        <v>21</v>
      </c>
      <c r="C76" s="97" t="s">
        <v>89</v>
      </c>
      <c r="D76" s="123"/>
      <c r="E76" s="119"/>
      <c r="F76" s="98" t="n">
        <f aca="false">F77</f>
        <v>68650</v>
      </c>
      <c r="G76" s="98" t="n">
        <f aca="false">G77</f>
        <v>68650</v>
      </c>
    </row>
    <row r="77" s="71" customFormat="true" ht="27" hidden="false" customHeight="true" outlineLevel="0" collapsed="false">
      <c r="A77" s="139" t="s">
        <v>76</v>
      </c>
      <c r="B77" s="132" t="s">
        <v>21</v>
      </c>
      <c r="C77" s="132" t="s">
        <v>89</v>
      </c>
      <c r="D77" s="133" t="s">
        <v>77</v>
      </c>
      <c r="E77" s="100"/>
      <c r="F77" s="101" t="n">
        <f aca="false">F78</f>
        <v>68650</v>
      </c>
      <c r="G77" s="101" t="n">
        <f aca="false">G78</f>
        <v>68650</v>
      </c>
    </row>
    <row r="78" s="71" customFormat="true" ht="24.75" hidden="false" customHeight="true" outlineLevel="0" collapsed="false">
      <c r="A78" s="139" t="s">
        <v>78</v>
      </c>
      <c r="B78" s="132" t="s">
        <v>21</v>
      </c>
      <c r="C78" s="132" t="s">
        <v>89</v>
      </c>
      <c r="D78" s="133" t="s">
        <v>79</v>
      </c>
      <c r="E78" s="103"/>
      <c r="F78" s="104" t="n">
        <f aca="false">F79</f>
        <v>68650</v>
      </c>
      <c r="G78" s="104" t="n">
        <f aca="false">G79</f>
        <v>68650</v>
      </c>
    </row>
    <row r="79" s="71" customFormat="true" ht="39.75" hidden="false" customHeight="true" outlineLevel="0" collapsed="false">
      <c r="A79" s="134" t="s">
        <v>90</v>
      </c>
      <c r="B79" s="132" t="s">
        <v>21</v>
      </c>
      <c r="C79" s="132" t="s">
        <v>89</v>
      </c>
      <c r="D79" s="133" t="s">
        <v>91</v>
      </c>
      <c r="E79" s="103"/>
      <c r="F79" s="104" t="n">
        <f aca="false">F80+F82</f>
        <v>68650</v>
      </c>
      <c r="G79" s="104" t="n">
        <f aca="false">G80+G82</f>
        <v>68650</v>
      </c>
    </row>
    <row r="80" s="71" customFormat="true" ht="49.5" hidden="false" customHeight="true" outlineLevel="0" collapsed="false">
      <c r="A80" s="110" t="s">
        <v>28</v>
      </c>
      <c r="B80" s="132" t="s">
        <v>21</v>
      </c>
      <c r="C80" s="132" t="s">
        <v>89</v>
      </c>
      <c r="D80" s="133" t="s">
        <v>91</v>
      </c>
      <c r="E80" s="135" t="n">
        <v>100</v>
      </c>
      <c r="F80" s="108" t="n">
        <v>67183</v>
      </c>
      <c r="G80" s="108" t="n">
        <v>67183</v>
      </c>
    </row>
    <row r="81" s="71" customFormat="true" ht="21.75" hidden="false" customHeight="true" outlineLevel="0" collapsed="false">
      <c r="A81" s="110" t="s">
        <v>92</v>
      </c>
      <c r="B81" s="132" t="s">
        <v>21</v>
      </c>
      <c r="C81" s="132" t="s">
        <v>89</v>
      </c>
      <c r="D81" s="133" t="s">
        <v>91</v>
      </c>
      <c r="E81" s="103" t="s">
        <v>31</v>
      </c>
      <c r="F81" s="108" t="n">
        <v>67183</v>
      </c>
      <c r="G81" s="108" t="n">
        <v>67183</v>
      </c>
    </row>
    <row r="82" s="71" customFormat="true" ht="27.75" hidden="false" customHeight="true" outlineLevel="0" collapsed="false">
      <c r="A82" s="110" t="s">
        <v>39</v>
      </c>
      <c r="B82" s="132" t="s">
        <v>21</v>
      </c>
      <c r="C82" s="132" t="s">
        <v>89</v>
      </c>
      <c r="D82" s="133" t="s">
        <v>91</v>
      </c>
      <c r="E82" s="103" t="s">
        <v>40</v>
      </c>
      <c r="F82" s="108" t="n">
        <f aca="false">F83</f>
        <v>1467</v>
      </c>
      <c r="G82" s="108" t="n">
        <f aca="false">G83</f>
        <v>1467</v>
      </c>
    </row>
    <row r="83" s="71" customFormat="true" ht="39" hidden="false" customHeight="true" outlineLevel="0" collapsed="false">
      <c r="A83" s="110" t="s">
        <v>93</v>
      </c>
      <c r="B83" s="132" t="s">
        <v>21</v>
      </c>
      <c r="C83" s="132" t="s">
        <v>89</v>
      </c>
      <c r="D83" s="133" t="s">
        <v>91</v>
      </c>
      <c r="E83" s="103" t="s">
        <v>42</v>
      </c>
      <c r="F83" s="108" t="n">
        <v>1467</v>
      </c>
      <c r="G83" s="108" t="n">
        <v>1467</v>
      </c>
    </row>
    <row r="84" customFormat="false" ht="48" hidden="false" customHeight="true" outlineLevel="0" collapsed="false">
      <c r="A84" s="129" t="s">
        <v>94</v>
      </c>
      <c r="B84" s="94" t="s">
        <v>89</v>
      </c>
      <c r="C84" s="130"/>
      <c r="D84" s="130"/>
      <c r="E84" s="131"/>
      <c r="F84" s="95" t="n">
        <f aca="false">SUM(F85)</f>
        <v>1000</v>
      </c>
      <c r="G84" s="95" t="n">
        <f aca="false">SUM(G85)</f>
        <v>1000</v>
      </c>
    </row>
    <row r="85" customFormat="false" ht="42.75" hidden="false" customHeight="true" outlineLevel="0" collapsed="false">
      <c r="A85" s="109" t="s">
        <v>95</v>
      </c>
      <c r="B85" s="97" t="s">
        <v>89</v>
      </c>
      <c r="C85" s="136" t="s">
        <v>96</v>
      </c>
      <c r="D85" s="123"/>
      <c r="E85" s="119"/>
      <c r="F85" s="98" t="n">
        <f aca="false">SUM(F86)</f>
        <v>1000</v>
      </c>
      <c r="G85" s="98" t="n">
        <f aca="false">SUM(G86)</f>
        <v>1000</v>
      </c>
    </row>
    <row r="86" customFormat="false" ht="96" hidden="false" customHeight="true" outlineLevel="0" collapsed="false">
      <c r="A86" s="112" t="s">
        <v>97</v>
      </c>
      <c r="B86" s="100" t="s">
        <v>89</v>
      </c>
      <c r="C86" s="137" t="s">
        <v>96</v>
      </c>
      <c r="D86" s="113" t="s">
        <v>98</v>
      </c>
      <c r="E86" s="100"/>
      <c r="F86" s="101" t="n">
        <f aca="false">F99</f>
        <v>1000</v>
      </c>
      <c r="G86" s="101" t="n">
        <f aca="false">G99</f>
        <v>1000</v>
      </c>
    </row>
    <row r="87" customFormat="false" ht="80.25" hidden="false" customHeight="true" outlineLevel="0" collapsed="false">
      <c r="A87" s="140" t="s">
        <v>110</v>
      </c>
      <c r="B87" s="141" t="s">
        <v>89</v>
      </c>
      <c r="C87" s="141" t="s">
        <v>96</v>
      </c>
      <c r="D87" s="142" t="s">
        <v>165</v>
      </c>
      <c r="E87" s="143"/>
      <c r="F87" s="108" t="n">
        <f aca="false">F88</f>
        <v>1000</v>
      </c>
      <c r="G87" s="108" t="n">
        <f aca="false">G88</f>
        <v>1000</v>
      </c>
    </row>
    <row r="88" customFormat="false" ht="37.5" hidden="false" customHeight="true" outlineLevel="0" collapsed="false">
      <c r="A88" s="110" t="s">
        <v>39</v>
      </c>
      <c r="B88" s="141" t="s">
        <v>89</v>
      </c>
      <c r="C88" s="141" t="s">
        <v>96</v>
      </c>
      <c r="D88" s="142" t="s">
        <v>165</v>
      </c>
      <c r="E88" s="143" t="s">
        <v>40</v>
      </c>
      <c r="F88" s="108" t="n">
        <f aca="false">F89</f>
        <v>1000</v>
      </c>
      <c r="G88" s="108" t="n">
        <f aca="false">G89</f>
        <v>1000</v>
      </c>
    </row>
    <row r="89" customFormat="false" ht="28.5" hidden="false" customHeight="true" outlineLevel="0" collapsed="false">
      <c r="A89" s="105" t="s">
        <v>112</v>
      </c>
      <c r="B89" s="141" t="s">
        <v>89</v>
      </c>
      <c r="C89" s="141" t="s">
        <v>96</v>
      </c>
      <c r="D89" s="142" t="s">
        <v>165</v>
      </c>
      <c r="E89" s="143" t="s">
        <v>42</v>
      </c>
      <c r="F89" s="108" t="n">
        <v>1000</v>
      </c>
      <c r="G89" s="108" t="n">
        <v>1000</v>
      </c>
    </row>
    <row r="90" s="66" customFormat="true" ht="32.25" hidden="false" customHeight="true" outlineLevel="0" collapsed="false">
      <c r="A90" s="129" t="s">
        <v>113</v>
      </c>
      <c r="B90" s="94" t="s">
        <v>114</v>
      </c>
      <c r="C90" s="94"/>
      <c r="D90" s="130"/>
      <c r="E90" s="131"/>
      <c r="F90" s="95" t="n">
        <f aca="false">F91</f>
        <v>422731</v>
      </c>
      <c r="G90" s="95" t="n">
        <f aca="false">G91</f>
        <v>512772</v>
      </c>
    </row>
    <row r="91" s="66" customFormat="true" ht="24.75" hidden="false" customHeight="true" outlineLevel="0" collapsed="false">
      <c r="A91" s="109" t="s">
        <v>115</v>
      </c>
      <c r="B91" s="97" t="s">
        <v>114</v>
      </c>
      <c r="C91" s="97" t="s">
        <v>19</v>
      </c>
      <c r="D91" s="123"/>
      <c r="E91" s="119"/>
      <c r="F91" s="98" t="n">
        <f aca="false">SUM(F92)</f>
        <v>422731</v>
      </c>
      <c r="G91" s="98" t="n">
        <f aca="false">SUM(G92)</f>
        <v>512772</v>
      </c>
    </row>
    <row r="92" s="66" customFormat="true" ht="62.25" hidden="false" customHeight="true" outlineLevel="0" collapsed="false">
      <c r="A92" s="99" t="s">
        <v>116</v>
      </c>
      <c r="B92" s="100" t="s">
        <v>114</v>
      </c>
      <c r="C92" s="100" t="s">
        <v>19</v>
      </c>
      <c r="D92" s="113" t="s">
        <v>117</v>
      </c>
      <c r="E92" s="144"/>
      <c r="F92" s="101" t="n">
        <f aca="false">F101+F109</f>
        <v>422731</v>
      </c>
      <c r="G92" s="101" t="n">
        <f aca="false">G101+G109</f>
        <v>512772</v>
      </c>
    </row>
    <row r="93" s="66" customFormat="true" ht="33.75" hidden="true" customHeight="true" outlineLevel="0" collapsed="false">
      <c r="A93" s="114" t="s">
        <v>118</v>
      </c>
      <c r="B93" s="103" t="s">
        <v>114</v>
      </c>
      <c r="C93" s="103" t="s">
        <v>19</v>
      </c>
      <c r="D93" s="145" t="s">
        <v>119</v>
      </c>
      <c r="E93" s="103"/>
      <c r="F93" s="104" t="n">
        <f aca="false">SUM(F94)</f>
        <v>185535</v>
      </c>
      <c r="G93" s="104" t="n">
        <f aca="false">SUM(G94)</f>
        <v>185535</v>
      </c>
    </row>
    <row r="94" s="66" customFormat="true" ht="64.5" hidden="true" customHeight="true" outlineLevel="0" collapsed="false">
      <c r="A94" s="105" t="s">
        <v>102</v>
      </c>
      <c r="B94" s="103" t="s">
        <v>114</v>
      </c>
      <c r="C94" s="103" t="s">
        <v>19</v>
      </c>
      <c r="D94" s="145" t="s">
        <v>120</v>
      </c>
      <c r="E94" s="103"/>
      <c r="F94" s="104" t="n">
        <f aca="false">F95+F97+F99</f>
        <v>185535</v>
      </c>
      <c r="G94" s="104" t="n">
        <f aca="false">G95+G97+G99</f>
        <v>185535</v>
      </c>
    </row>
    <row r="95" s="66" customFormat="true" ht="46.5" hidden="true" customHeight="true" outlineLevel="0" collapsed="false">
      <c r="A95" s="107" t="s">
        <v>28</v>
      </c>
      <c r="B95" s="103" t="s">
        <v>114</v>
      </c>
      <c r="C95" s="103" t="s">
        <v>19</v>
      </c>
      <c r="D95" s="145" t="s">
        <v>120</v>
      </c>
      <c r="E95" s="103" t="s">
        <v>29</v>
      </c>
      <c r="F95" s="111" t="n">
        <f aca="false">F96</f>
        <v>183535</v>
      </c>
      <c r="G95" s="111" t="n">
        <f aca="false">G96</f>
        <v>183535</v>
      </c>
    </row>
    <row r="96" s="66" customFormat="true" ht="15.75" hidden="true" customHeight="true" outlineLevel="0" collapsed="false">
      <c r="A96" s="107" t="s">
        <v>121</v>
      </c>
      <c r="B96" s="103" t="s">
        <v>114</v>
      </c>
      <c r="C96" s="103" t="s">
        <v>19</v>
      </c>
      <c r="D96" s="145" t="s">
        <v>120</v>
      </c>
      <c r="E96" s="103" t="s">
        <v>106</v>
      </c>
      <c r="F96" s="111" t="n">
        <v>183535</v>
      </c>
      <c r="G96" s="111" t="n">
        <v>183535</v>
      </c>
    </row>
    <row r="97" customFormat="false" ht="16.5" hidden="true" customHeight="true" outlineLevel="0" collapsed="false">
      <c r="A97" s="110" t="s">
        <v>39</v>
      </c>
      <c r="B97" s="103" t="s">
        <v>114</v>
      </c>
      <c r="C97" s="103" t="s">
        <v>19</v>
      </c>
      <c r="D97" s="145" t="s">
        <v>120</v>
      </c>
      <c r="E97" s="103" t="s">
        <v>40</v>
      </c>
      <c r="F97" s="111" t="n">
        <f aca="false">F98</f>
        <v>1000</v>
      </c>
      <c r="G97" s="111" t="n">
        <f aca="false">G98</f>
        <v>1000</v>
      </c>
    </row>
    <row r="98" customFormat="false" ht="25.5" hidden="true" customHeight="false" outlineLevel="0" collapsed="false">
      <c r="A98" s="105" t="s">
        <v>112</v>
      </c>
      <c r="B98" s="103" t="s">
        <v>114</v>
      </c>
      <c r="C98" s="103" t="s">
        <v>19</v>
      </c>
      <c r="D98" s="145" t="s">
        <v>120</v>
      </c>
      <c r="E98" s="103" t="s">
        <v>42</v>
      </c>
      <c r="F98" s="108" t="n">
        <v>1000</v>
      </c>
      <c r="G98" s="108" t="n">
        <v>1000</v>
      </c>
    </row>
    <row r="99" customFormat="false" ht="48.75" hidden="true" customHeight="true" outlineLevel="0" collapsed="false">
      <c r="A99" s="105" t="s">
        <v>43</v>
      </c>
      <c r="B99" s="103" t="s">
        <v>114</v>
      </c>
      <c r="C99" s="103" t="s">
        <v>19</v>
      </c>
      <c r="D99" s="145" t="s">
        <v>120</v>
      </c>
      <c r="E99" s="103" t="s">
        <v>44</v>
      </c>
      <c r="F99" s="108" t="n">
        <f aca="false">F100</f>
        <v>1000</v>
      </c>
      <c r="G99" s="108" t="n">
        <f aca="false">G100</f>
        <v>1000</v>
      </c>
    </row>
    <row r="100" customFormat="false" ht="33.75" hidden="true" customHeight="true" outlineLevel="0" collapsed="false">
      <c r="A100" s="105" t="s">
        <v>47</v>
      </c>
      <c r="B100" s="103" t="s">
        <v>114</v>
      </c>
      <c r="C100" s="103" t="s">
        <v>19</v>
      </c>
      <c r="D100" s="145" t="s">
        <v>120</v>
      </c>
      <c r="E100" s="103" t="s">
        <v>48</v>
      </c>
      <c r="F100" s="108" t="n">
        <v>1000</v>
      </c>
      <c r="G100" s="108" t="n">
        <v>1000</v>
      </c>
    </row>
    <row r="101" s="71" customFormat="true" ht="76.5" hidden="false" customHeight="true" outlineLevel="0" collapsed="false">
      <c r="A101" s="114" t="s">
        <v>118</v>
      </c>
      <c r="B101" s="103" t="s">
        <v>114</v>
      </c>
      <c r="C101" s="103" t="s">
        <v>19</v>
      </c>
      <c r="D101" s="145" t="s">
        <v>119</v>
      </c>
      <c r="E101" s="103"/>
      <c r="F101" s="104" t="n">
        <f aca="false">SUM(F102)</f>
        <v>141577</v>
      </c>
      <c r="G101" s="104" t="n">
        <f aca="false">SUM(G102)</f>
        <v>171591</v>
      </c>
    </row>
    <row r="102" s="71" customFormat="true" ht="27.75" hidden="false" customHeight="true" outlineLevel="0" collapsed="false">
      <c r="A102" s="105" t="s">
        <v>102</v>
      </c>
      <c r="B102" s="103" t="s">
        <v>114</v>
      </c>
      <c r="C102" s="103" t="s">
        <v>19</v>
      </c>
      <c r="D102" s="145" t="s">
        <v>120</v>
      </c>
      <c r="E102" s="103"/>
      <c r="F102" s="104" t="n">
        <f aca="false">F103+F105+F107</f>
        <v>141577</v>
      </c>
      <c r="G102" s="104" t="n">
        <f aca="false">G103+G105+G107</f>
        <v>171591</v>
      </c>
    </row>
    <row r="103" s="71" customFormat="true" ht="48.75" hidden="false" customHeight="true" outlineLevel="0" collapsed="false">
      <c r="A103" s="107" t="s">
        <v>28</v>
      </c>
      <c r="B103" s="103" t="s">
        <v>114</v>
      </c>
      <c r="C103" s="103" t="s">
        <v>19</v>
      </c>
      <c r="D103" s="145" t="s">
        <v>120</v>
      </c>
      <c r="E103" s="103" t="s">
        <v>29</v>
      </c>
      <c r="F103" s="111" t="n">
        <f aca="false">F104</f>
        <v>139577</v>
      </c>
      <c r="G103" s="111" t="n">
        <f aca="false">G104</f>
        <v>169591</v>
      </c>
    </row>
    <row r="104" s="71" customFormat="true" ht="24.75" hidden="false" customHeight="true" outlineLevel="0" collapsed="false">
      <c r="A104" s="107" t="s">
        <v>121</v>
      </c>
      <c r="B104" s="103" t="s">
        <v>114</v>
      </c>
      <c r="C104" s="103" t="s">
        <v>19</v>
      </c>
      <c r="D104" s="145" t="s">
        <v>120</v>
      </c>
      <c r="E104" s="103" t="s">
        <v>106</v>
      </c>
      <c r="F104" s="111" t="n">
        <v>139577</v>
      </c>
      <c r="G104" s="111" t="n">
        <v>169591</v>
      </c>
    </row>
    <row r="105" s="71" customFormat="true" ht="25.5" hidden="false" customHeight="true" outlineLevel="0" collapsed="false">
      <c r="A105" s="110" t="s">
        <v>39</v>
      </c>
      <c r="B105" s="103" t="s">
        <v>114</v>
      </c>
      <c r="C105" s="103" t="s">
        <v>19</v>
      </c>
      <c r="D105" s="145" t="s">
        <v>120</v>
      </c>
      <c r="E105" s="103" t="s">
        <v>40</v>
      </c>
      <c r="F105" s="111" t="n">
        <f aca="false">F106</f>
        <v>1000</v>
      </c>
      <c r="G105" s="111" t="n">
        <f aca="false">G106</f>
        <v>1000</v>
      </c>
    </row>
    <row r="106" s="71" customFormat="true" ht="27.75" hidden="false" customHeight="true" outlineLevel="0" collapsed="false">
      <c r="A106" s="105" t="s">
        <v>112</v>
      </c>
      <c r="B106" s="103" t="s">
        <v>114</v>
      </c>
      <c r="C106" s="103" t="s">
        <v>19</v>
      </c>
      <c r="D106" s="145" t="s">
        <v>120</v>
      </c>
      <c r="E106" s="103" t="s">
        <v>42</v>
      </c>
      <c r="F106" s="108" t="n">
        <v>1000</v>
      </c>
      <c r="G106" s="108" t="n">
        <v>1000</v>
      </c>
    </row>
    <row r="107" s="71" customFormat="true" ht="12.75" hidden="false" customHeight="true" outlineLevel="0" collapsed="false">
      <c r="A107" s="105" t="s">
        <v>43</v>
      </c>
      <c r="B107" s="103" t="s">
        <v>114</v>
      </c>
      <c r="C107" s="103" t="s">
        <v>19</v>
      </c>
      <c r="D107" s="145" t="s">
        <v>120</v>
      </c>
      <c r="E107" s="103" t="s">
        <v>44</v>
      </c>
      <c r="F107" s="108" t="n">
        <f aca="false">F108</f>
        <v>1000</v>
      </c>
      <c r="G107" s="108" t="n">
        <f aca="false">G108</f>
        <v>1000</v>
      </c>
    </row>
    <row r="108" s="71" customFormat="true" ht="18" hidden="false" customHeight="true" outlineLevel="0" collapsed="false">
      <c r="A108" s="105" t="s">
        <v>47</v>
      </c>
      <c r="B108" s="103" t="s">
        <v>114</v>
      </c>
      <c r="C108" s="103" t="s">
        <v>19</v>
      </c>
      <c r="D108" s="145" t="s">
        <v>120</v>
      </c>
      <c r="E108" s="103" t="s">
        <v>48</v>
      </c>
      <c r="F108" s="108" t="n">
        <v>1000</v>
      </c>
      <c r="G108" s="108" t="n">
        <v>1000</v>
      </c>
    </row>
    <row r="109" customFormat="false" ht="89.25" hidden="false" customHeight="false" outlineLevel="0" collapsed="false">
      <c r="A109" s="105" t="s">
        <v>122</v>
      </c>
      <c r="B109" s="103" t="s">
        <v>114</v>
      </c>
      <c r="C109" s="103" t="s">
        <v>19</v>
      </c>
      <c r="D109" s="145" t="s">
        <v>123</v>
      </c>
      <c r="E109" s="103"/>
      <c r="F109" s="104" t="n">
        <f aca="false">SUM(F110)</f>
        <v>281154</v>
      </c>
      <c r="G109" s="104" t="n">
        <f aca="false">SUM(G110)</f>
        <v>341181</v>
      </c>
    </row>
    <row r="110" customFormat="false" ht="30" hidden="false" customHeight="true" outlineLevel="0" collapsed="false">
      <c r="A110" s="105" t="s">
        <v>102</v>
      </c>
      <c r="B110" s="103" t="s">
        <v>114</v>
      </c>
      <c r="C110" s="103" t="s">
        <v>19</v>
      </c>
      <c r="D110" s="145" t="s">
        <v>124</v>
      </c>
      <c r="E110" s="103"/>
      <c r="F110" s="104" t="n">
        <f aca="false">F111+F113+F115</f>
        <v>281154</v>
      </c>
      <c r="G110" s="104" t="n">
        <f aca="false">G111+G113+G115</f>
        <v>341181</v>
      </c>
    </row>
    <row r="111" customFormat="false" ht="84.75" hidden="false" customHeight="true" outlineLevel="0" collapsed="false">
      <c r="A111" s="107" t="s">
        <v>28</v>
      </c>
      <c r="B111" s="103" t="s">
        <v>114</v>
      </c>
      <c r="C111" s="103" t="s">
        <v>19</v>
      </c>
      <c r="D111" s="145" t="s">
        <v>124</v>
      </c>
      <c r="E111" s="103" t="s">
        <v>29</v>
      </c>
      <c r="F111" s="111" t="n">
        <f aca="false">F112</f>
        <v>279154</v>
      </c>
      <c r="G111" s="111" t="n">
        <f aca="false">G112</f>
        <v>339181</v>
      </c>
    </row>
    <row r="112" customFormat="false" ht="28.5" hidden="false" customHeight="true" outlineLevel="0" collapsed="false">
      <c r="A112" s="107" t="s">
        <v>121</v>
      </c>
      <c r="B112" s="103" t="s">
        <v>114</v>
      </c>
      <c r="C112" s="103" t="s">
        <v>19</v>
      </c>
      <c r="D112" s="145" t="s">
        <v>124</v>
      </c>
      <c r="E112" s="103" t="s">
        <v>106</v>
      </c>
      <c r="F112" s="111" t="n">
        <v>279154</v>
      </c>
      <c r="G112" s="111" t="n">
        <v>339181</v>
      </c>
    </row>
    <row r="113" customFormat="false" ht="24" hidden="false" customHeight="true" outlineLevel="0" collapsed="false">
      <c r="A113" s="110" t="s">
        <v>39</v>
      </c>
      <c r="B113" s="103" t="s">
        <v>114</v>
      </c>
      <c r="C113" s="103" t="s">
        <v>19</v>
      </c>
      <c r="D113" s="145" t="s">
        <v>124</v>
      </c>
      <c r="E113" s="103" t="s">
        <v>40</v>
      </c>
      <c r="F113" s="111" t="n">
        <v>1000</v>
      </c>
      <c r="G113" s="111" t="n">
        <f aca="false">G114</f>
        <v>1000</v>
      </c>
      <c r="I113" s="68"/>
    </row>
    <row r="114" customFormat="false" ht="17.25" hidden="false" customHeight="true" outlineLevel="0" collapsed="false">
      <c r="A114" s="105" t="s">
        <v>112</v>
      </c>
      <c r="B114" s="103" t="s">
        <v>114</v>
      </c>
      <c r="C114" s="103" t="s">
        <v>19</v>
      </c>
      <c r="D114" s="145" t="s">
        <v>124</v>
      </c>
      <c r="E114" s="103" t="s">
        <v>42</v>
      </c>
      <c r="F114" s="108" t="n">
        <v>1000</v>
      </c>
      <c r="G114" s="108" t="n">
        <v>1000</v>
      </c>
    </row>
    <row r="115" customFormat="false" ht="17.25" hidden="false" customHeight="true" outlineLevel="0" collapsed="false">
      <c r="A115" s="105" t="s">
        <v>43</v>
      </c>
      <c r="B115" s="103" t="s">
        <v>114</v>
      </c>
      <c r="C115" s="103" t="s">
        <v>19</v>
      </c>
      <c r="D115" s="145" t="s">
        <v>124</v>
      </c>
      <c r="E115" s="103" t="s">
        <v>44</v>
      </c>
      <c r="F115" s="108" t="n">
        <f aca="false">F116</f>
        <v>1000</v>
      </c>
      <c r="G115" s="108" t="n">
        <f aca="false">G116</f>
        <v>1000</v>
      </c>
    </row>
    <row r="116" customFormat="false" ht="15.75" hidden="false" customHeight="true" outlineLevel="0" collapsed="false">
      <c r="A116" s="105" t="s">
        <v>47</v>
      </c>
      <c r="B116" s="103" t="s">
        <v>114</v>
      </c>
      <c r="C116" s="103" t="s">
        <v>19</v>
      </c>
      <c r="D116" s="145" t="s">
        <v>124</v>
      </c>
      <c r="E116" s="103" t="s">
        <v>48</v>
      </c>
      <c r="F116" s="108" t="n">
        <v>1000</v>
      </c>
      <c r="G116" s="108" t="n">
        <v>1000</v>
      </c>
    </row>
    <row r="117" customFormat="false" ht="18.75" hidden="false" customHeight="true" outlineLevel="0" collapsed="false">
      <c r="A117" s="129" t="s">
        <v>133</v>
      </c>
      <c r="B117" s="130" t="n">
        <v>10</v>
      </c>
      <c r="C117" s="130"/>
      <c r="D117" s="130"/>
      <c r="E117" s="131"/>
      <c r="F117" s="95" t="n">
        <f aca="false">F118+F124</f>
        <v>1155695</v>
      </c>
      <c r="G117" s="95" t="n">
        <f aca="false">G118+G124</f>
        <v>1230476</v>
      </c>
    </row>
    <row r="118" customFormat="false" ht="24" hidden="false" customHeight="true" outlineLevel="0" collapsed="false">
      <c r="A118" s="109" t="s">
        <v>134</v>
      </c>
      <c r="B118" s="123" t="n">
        <v>10</v>
      </c>
      <c r="C118" s="97" t="s">
        <v>19</v>
      </c>
      <c r="D118" s="123"/>
      <c r="E118" s="119"/>
      <c r="F118" s="98" t="n">
        <f aca="false">SUM(F119)</f>
        <v>5000</v>
      </c>
      <c r="G118" s="98" t="n">
        <f aca="false">SUM(G119)</f>
        <v>5000</v>
      </c>
    </row>
    <row r="119" customFormat="false" ht="63.75" hidden="false" customHeight="false" outlineLevel="0" collapsed="false">
      <c r="A119" s="112" t="s">
        <v>49</v>
      </c>
      <c r="B119" s="113" t="n">
        <v>10</v>
      </c>
      <c r="C119" s="100" t="s">
        <v>19</v>
      </c>
      <c r="D119" s="113" t="s">
        <v>50</v>
      </c>
      <c r="E119" s="100"/>
      <c r="F119" s="101" t="n">
        <f aca="false">SUM(F120)</f>
        <v>5000</v>
      </c>
      <c r="G119" s="101" t="n">
        <f aca="false">SUM(G120)</f>
        <v>5000</v>
      </c>
    </row>
    <row r="120" customFormat="false" ht="102" hidden="false" customHeight="false" outlineLevel="0" collapsed="false">
      <c r="A120" s="105" t="s">
        <v>135</v>
      </c>
      <c r="B120" s="115" t="n">
        <v>10</v>
      </c>
      <c r="C120" s="103" t="s">
        <v>19</v>
      </c>
      <c r="D120" s="115" t="s">
        <v>136</v>
      </c>
      <c r="E120" s="103"/>
      <c r="F120" s="104" t="n">
        <f aca="false">SUM(F121)</f>
        <v>5000</v>
      </c>
      <c r="G120" s="104" t="n">
        <f aca="false">SUM(G121)</f>
        <v>5000</v>
      </c>
    </row>
    <row r="121" customFormat="false" ht="38.25" hidden="false" customHeight="false" outlineLevel="0" collapsed="false">
      <c r="A121" s="105" t="s">
        <v>137</v>
      </c>
      <c r="B121" s="115" t="n">
        <v>10</v>
      </c>
      <c r="C121" s="103" t="s">
        <v>19</v>
      </c>
      <c r="D121" s="115" t="s">
        <v>138</v>
      </c>
      <c r="E121" s="103"/>
      <c r="F121" s="104" t="n">
        <f aca="false">SUM(F122)</f>
        <v>5000</v>
      </c>
      <c r="G121" s="104" t="n">
        <f aca="false">SUM(G122)</f>
        <v>5000</v>
      </c>
    </row>
    <row r="122" customFormat="false" ht="25.5" hidden="false" customHeight="false" outlineLevel="0" collapsed="false">
      <c r="A122" s="105" t="s">
        <v>139</v>
      </c>
      <c r="B122" s="115" t="n">
        <v>10</v>
      </c>
      <c r="C122" s="103" t="s">
        <v>19</v>
      </c>
      <c r="D122" s="115" t="s">
        <v>138</v>
      </c>
      <c r="E122" s="103" t="s">
        <v>140</v>
      </c>
      <c r="F122" s="108" t="n">
        <f aca="false">F123</f>
        <v>5000</v>
      </c>
      <c r="G122" s="108" t="n">
        <f aca="false">G123</f>
        <v>5000</v>
      </c>
    </row>
    <row r="123" customFormat="false" ht="25.5" hidden="false" customHeight="false" outlineLevel="0" collapsed="false">
      <c r="A123" s="146" t="s">
        <v>141</v>
      </c>
      <c r="B123" s="115" t="n">
        <v>10</v>
      </c>
      <c r="C123" s="103" t="s">
        <v>19</v>
      </c>
      <c r="D123" s="115" t="s">
        <v>138</v>
      </c>
      <c r="E123" s="106" t="s">
        <v>142</v>
      </c>
      <c r="F123" s="108" t="n">
        <v>5000</v>
      </c>
      <c r="G123" s="108" t="n">
        <v>5000</v>
      </c>
    </row>
    <row r="124" customFormat="false" ht="24" hidden="false" customHeight="true" outlineLevel="0" collapsed="false">
      <c r="A124" s="109" t="s">
        <v>143</v>
      </c>
      <c r="B124" s="123" t="n">
        <v>10</v>
      </c>
      <c r="C124" s="97" t="s">
        <v>89</v>
      </c>
      <c r="D124" s="123"/>
      <c r="E124" s="119"/>
      <c r="F124" s="98" t="n">
        <f aca="false">F125</f>
        <v>1150695</v>
      </c>
      <c r="G124" s="98" t="n">
        <f aca="false">G125</f>
        <v>1225476</v>
      </c>
    </row>
    <row r="125" customFormat="false" ht="66.75" hidden="false" customHeight="true" outlineLevel="0" collapsed="false">
      <c r="A125" s="112" t="s">
        <v>144</v>
      </c>
      <c r="B125" s="113" t="n">
        <v>10</v>
      </c>
      <c r="C125" s="100" t="s">
        <v>89</v>
      </c>
      <c r="D125" s="113" t="s">
        <v>50</v>
      </c>
      <c r="E125" s="100"/>
      <c r="F125" s="101" t="n">
        <f aca="false">SUM(F126)</f>
        <v>1150695</v>
      </c>
      <c r="G125" s="101" t="n">
        <f aca="false">SUM(G126)</f>
        <v>1225476</v>
      </c>
    </row>
    <row r="126" customFormat="false" ht="93" hidden="false" customHeight="true" outlineLevel="0" collapsed="false">
      <c r="A126" s="105" t="s">
        <v>166</v>
      </c>
      <c r="B126" s="115" t="n">
        <v>10</v>
      </c>
      <c r="C126" s="103" t="s">
        <v>89</v>
      </c>
      <c r="D126" s="115" t="s">
        <v>136</v>
      </c>
      <c r="E126" s="103"/>
      <c r="F126" s="104" t="n">
        <f aca="false">SUM(F127)</f>
        <v>1150695</v>
      </c>
      <c r="G126" s="104" t="n">
        <f aca="false">SUM(G127)</f>
        <v>1225476</v>
      </c>
    </row>
    <row r="127" customFormat="false" ht="27" hidden="false" customHeight="true" outlineLevel="0" collapsed="false">
      <c r="A127" s="116" t="s">
        <v>146</v>
      </c>
      <c r="B127" s="115" t="n">
        <v>10</v>
      </c>
      <c r="C127" s="103" t="s">
        <v>89</v>
      </c>
      <c r="D127" s="115" t="s">
        <v>147</v>
      </c>
      <c r="E127" s="103"/>
      <c r="F127" s="104" t="n">
        <f aca="false">SUM(F128)</f>
        <v>1150695</v>
      </c>
      <c r="G127" s="104" t="n">
        <f aca="false">SUM(G128)</f>
        <v>1225476</v>
      </c>
    </row>
    <row r="128" customFormat="false" ht="14.25" hidden="false" customHeight="true" outlineLevel="0" collapsed="false">
      <c r="A128" s="105" t="s">
        <v>139</v>
      </c>
      <c r="B128" s="115" t="n">
        <v>10</v>
      </c>
      <c r="C128" s="103" t="s">
        <v>89</v>
      </c>
      <c r="D128" s="115" t="s">
        <v>147</v>
      </c>
      <c r="E128" s="103" t="s">
        <v>140</v>
      </c>
      <c r="F128" s="108" t="n">
        <f aca="false">F129</f>
        <v>1150695</v>
      </c>
      <c r="G128" s="108" t="n">
        <f aca="false">G129</f>
        <v>1225476</v>
      </c>
    </row>
    <row r="129" customFormat="false" ht="25.5" hidden="false" customHeight="false" outlineLevel="0" collapsed="false">
      <c r="A129" s="105" t="s">
        <v>148</v>
      </c>
      <c r="B129" s="115" t="n">
        <v>10</v>
      </c>
      <c r="C129" s="103" t="s">
        <v>89</v>
      </c>
      <c r="D129" s="115" t="s">
        <v>147</v>
      </c>
      <c r="E129" s="103" t="s">
        <v>149</v>
      </c>
      <c r="F129" s="108" t="n">
        <v>1150695</v>
      </c>
      <c r="G129" s="108" t="n">
        <v>1225476</v>
      </c>
    </row>
    <row r="130" customFormat="false" ht="15.75" hidden="false" customHeight="true" outlineLevel="0" collapsed="false">
      <c r="A130" s="147" t="s">
        <v>167</v>
      </c>
      <c r="B130" s="115"/>
      <c r="C130" s="115"/>
      <c r="D130" s="115"/>
      <c r="E130" s="115"/>
      <c r="F130" s="108" t="n">
        <v>53148</v>
      </c>
      <c r="G130" s="108" t="n">
        <v>110959</v>
      </c>
    </row>
  </sheetData>
  <mergeCells count="8">
    <mergeCell ref="B1:D1"/>
    <mergeCell ref="A3:I3"/>
    <mergeCell ref="A4:H4"/>
    <mergeCell ref="A9:E9"/>
    <mergeCell ref="A10:E10"/>
    <mergeCell ref="A11:E11"/>
    <mergeCell ref="D58:E58"/>
    <mergeCell ref="B130:E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3" activeCellId="0" sqref="A1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48" width="75.74"/>
    <col collapsed="false" customWidth="true" hidden="false" outlineLevel="0" max="2" min="2" style="148" width="4.12"/>
    <col collapsed="false" customWidth="true" hidden="false" outlineLevel="0" max="3" min="3" style="148" width="4.37"/>
    <col collapsed="false" customWidth="true" hidden="false" outlineLevel="0" max="4" min="4" style="148" width="4.87"/>
    <col collapsed="false" customWidth="true" hidden="false" outlineLevel="0" max="5" min="5" style="148" width="10.37"/>
    <col collapsed="false" customWidth="true" hidden="false" outlineLevel="0" max="6" min="6" style="148" width="5.37"/>
    <col collapsed="false" customWidth="true" hidden="false" outlineLevel="0" max="7" min="7" style="149" width="13.87"/>
    <col collapsed="false" customWidth="true" hidden="false" outlineLevel="0" max="8" min="8" style="0" width="0.25"/>
    <col collapsed="false" customWidth="true" hidden="true" outlineLevel="0" max="9" min="9" style="0" width="1.61"/>
    <col collapsed="false" customWidth="true" hidden="true" outlineLevel="0" max="10" min="10" style="0" width="9.12"/>
    <col collapsed="false" customWidth="true" hidden="true" outlineLevel="0" max="11" min="11" style="0" width="3.74"/>
  </cols>
  <sheetData>
    <row r="1" customFormat="false" ht="15" hidden="false" customHeight="false" outlineLevel="0" collapsed="false">
      <c r="A1" s="150" t="s">
        <v>168</v>
      </c>
      <c r="B1" s="150"/>
      <c r="C1" s="150"/>
      <c r="D1" s="150"/>
      <c r="E1" s="150"/>
      <c r="F1" s="150"/>
      <c r="G1" s="150"/>
      <c r="H1" s="151"/>
      <c r="I1" s="151"/>
      <c r="J1" s="151"/>
      <c r="K1" s="151"/>
    </row>
    <row r="2" customFormat="false" ht="15" hidden="false" customHeight="false" outlineLevel="0" collapsed="false">
      <c r="A2" s="152" t="s">
        <v>169</v>
      </c>
      <c r="B2" s="152"/>
      <c r="C2" s="152"/>
      <c r="D2" s="152"/>
      <c r="E2" s="152"/>
      <c r="F2" s="152"/>
      <c r="G2" s="152"/>
      <c r="H2" s="151"/>
      <c r="I2" s="151"/>
      <c r="J2" s="151"/>
      <c r="K2" s="151"/>
    </row>
    <row r="3" customFormat="false" ht="15" hidden="false" customHeight="false" outlineLevel="0" collapsed="false">
      <c r="A3" s="152" t="s">
        <v>2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customFormat="false" ht="15" hidden="false" customHeight="false" outlineLevel="0" collapsed="false">
      <c r="A4" s="152" t="s">
        <v>3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customFormat="false" ht="15" hidden="false" customHeight="false" outlineLevel="0" collapsed="false">
      <c r="A5" s="152" t="s">
        <v>4</v>
      </c>
      <c r="B5" s="152"/>
      <c r="C5" s="152"/>
      <c r="D5" s="152"/>
      <c r="E5" s="152"/>
      <c r="F5" s="152"/>
      <c r="G5" s="152"/>
      <c r="H5" s="151"/>
      <c r="I5" s="151"/>
      <c r="J5" s="151"/>
      <c r="K5" s="151"/>
    </row>
    <row r="6" customFormat="false" ht="15" hidden="false" customHeight="false" outlineLevel="0" collapsed="false">
      <c r="A6" s="152" t="s">
        <v>5</v>
      </c>
      <c r="B6" s="152"/>
      <c r="C6" s="152"/>
      <c r="D6" s="152"/>
      <c r="E6" s="152"/>
      <c r="F6" s="152"/>
      <c r="G6" s="152"/>
      <c r="H6" s="151"/>
      <c r="I6" s="151"/>
      <c r="J6" s="151"/>
      <c r="K6" s="151"/>
    </row>
    <row r="7" customFormat="false" ht="15" hidden="false" customHeight="false" outlineLevel="0" collapsed="false">
      <c r="A7" s="153" t="s">
        <v>170</v>
      </c>
      <c r="B7" s="153"/>
      <c r="C7" s="153"/>
      <c r="D7" s="153"/>
      <c r="E7" s="153"/>
      <c r="F7" s="153"/>
      <c r="G7" s="153"/>
      <c r="H7" s="151"/>
      <c r="I7" s="151"/>
      <c r="J7" s="151"/>
      <c r="K7" s="151"/>
    </row>
    <row r="8" customFormat="false" ht="15" hidden="false" customHeight="false" outlineLevel="0" collapsed="false">
      <c r="D8" s="11"/>
    </row>
    <row r="9" customFormat="false" ht="16.5" hidden="false" customHeight="true" outlineLevel="0" collapsed="false">
      <c r="A9" s="154" t="s">
        <v>171</v>
      </c>
      <c r="B9" s="154"/>
      <c r="C9" s="154"/>
      <c r="D9" s="154"/>
      <c r="E9" s="154"/>
      <c r="F9" s="154"/>
      <c r="G9" s="154"/>
    </row>
    <row r="10" customFormat="false" ht="14.25" hidden="false" customHeight="false" outlineLevel="0" collapsed="false">
      <c r="A10" s="155" t="s">
        <v>172</v>
      </c>
      <c r="B10" s="155"/>
      <c r="C10" s="155"/>
      <c r="D10" s="155"/>
      <c r="E10" s="155"/>
      <c r="F10" s="155"/>
      <c r="G10" s="156"/>
    </row>
    <row r="11" customFormat="false" ht="14.25" hidden="false" customHeight="false" outlineLevel="0" collapsed="false">
      <c r="C11" s="157"/>
      <c r="G11" s="149" t="s">
        <v>10</v>
      </c>
    </row>
    <row r="12" customFormat="false" ht="45.75" hidden="false" customHeight="true" outlineLevel="0" collapsed="false">
      <c r="A12" s="158" t="s">
        <v>11</v>
      </c>
      <c r="B12" s="158" t="s">
        <v>173</v>
      </c>
      <c r="C12" s="158" t="s">
        <v>12</v>
      </c>
      <c r="D12" s="158" t="s">
        <v>13</v>
      </c>
      <c r="E12" s="158" t="s">
        <v>14</v>
      </c>
      <c r="F12" s="158" t="s">
        <v>15</v>
      </c>
      <c r="G12" s="159" t="s">
        <v>16</v>
      </c>
    </row>
    <row r="13" customFormat="false" ht="15" hidden="false" customHeight="false" outlineLevel="0" collapsed="false">
      <c r="A13" s="160" t="s">
        <v>17</v>
      </c>
      <c r="B13" s="160"/>
      <c r="C13" s="161"/>
      <c r="D13" s="161"/>
      <c r="E13" s="161"/>
      <c r="F13" s="161"/>
      <c r="G13" s="162" t="n">
        <f aca="false">G14+G66+G75+G81+G100</f>
        <v>3232577</v>
      </c>
    </row>
    <row r="14" customFormat="false" ht="27" hidden="false" customHeight="true" outlineLevel="0" collapsed="false">
      <c r="A14" s="163" t="s">
        <v>18</v>
      </c>
      <c r="B14" s="164" t="s">
        <v>174</v>
      </c>
      <c r="C14" s="165" t="s">
        <v>19</v>
      </c>
      <c r="D14" s="165"/>
      <c r="E14" s="165"/>
      <c r="F14" s="165"/>
      <c r="G14" s="166" t="n">
        <f aca="false">G15+G21+G41+G46+G58</f>
        <v>1459136</v>
      </c>
    </row>
    <row r="15" customFormat="false" ht="28.5" hidden="false" customHeight="false" outlineLevel="0" collapsed="false">
      <c r="A15" s="167" t="s">
        <v>20</v>
      </c>
      <c r="B15" s="168" t="s">
        <v>174</v>
      </c>
      <c r="C15" s="169" t="s">
        <v>19</v>
      </c>
      <c r="D15" s="169" t="s">
        <v>21</v>
      </c>
      <c r="E15" s="169"/>
      <c r="F15" s="169"/>
      <c r="G15" s="170" t="n">
        <f aca="false">SUM(G16)</f>
        <v>371000</v>
      </c>
    </row>
    <row r="16" customFormat="false" ht="30" hidden="false" customHeight="false" outlineLevel="0" collapsed="false">
      <c r="A16" s="171" t="s">
        <v>22</v>
      </c>
      <c r="B16" s="168" t="s">
        <v>174</v>
      </c>
      <c r="C16" s="172" t="s">
        <v>19</v>
      </c>
      <c r="D16" s="172" t="s">
        <v>21</v>
      </c>
      <c r="E16" s="172" t="s">
        <v>23</v>
      </c>
      <c r="F16" s="172"/>
      <c r="G16" s="173" t="n">
        <f aca="false">SUM(G17)</f>
        <v>371000</v>
      </c>
    </row>
    <row r="17" customFormat="false" ht="20.25" hidden="false" customHeight="true" outlineLevel="0" collapsed="false">
      <c r="A17" s="174" t="s">
        <v>24</v>
      </c>
      <c r="B17" s="168" t="s">
        <v>174</v>
      </c>
      <c r="C17" s="175" t="s">
        <v>19</v>
      </c>
      <c r="D17" s="175" t="s">
        <v>21</v>
      </c>
      <c r="E17" s="175" t="s">
        <v>25</v>
      </c>
      <c r="F17" s="175"/>
      <c r="G17" s="176" t="n">
        <f aca="false">SUM(G18)</f>
        <v>371000</v>
      </c>
    </row>
    <row r="18" customFormat="false" ht="19.5" hidden="false" customHeight="true" outlineLevel="0" collapsed="false">
      <c r="A18" s="177" t="s">
        <v>26</v>
      </c>
      <c r="B18" s="168" t="s">
        <v>174</v>
      </c>
      <c r="C18" s="175" t="s">
        <v>19</v>
      </c>
      <c r="D18" s="175" t="s">
        <v>21</v>
      </c>
      <c r="E18" s="178" t="s">
        <v>27</v>
      </c>
      <c r="F18" s="175"/>
      <c r="G18" s="176" t="n">
        <f aca="false">SUM(G19)</f>
        <v>371000</v>
      </c>
    </row>
    <row r="19" customFormat="false" ht="44.25" hidden="false" customHeight="true" outlineLevel="0" collapsed="false">
      <c r="A19" s="179" t="s">
        <v>28</v>
      </c>
      <c r="B19" s="168" t="s">
        <v>174</v>
      </c>
      <c r="C19" s="175" t="s">
        <v>19</v>
      </c>
      <c r="D19" s="175" t="s">
        <v>21</v>
      </c>
      <c r="E19" s="178" t="s">
        <v>27</v>
      </c>
      <c r="F19" s="175" t="s">
        <v>29</v>
      </c>
      <c r="G19" s="159" t="n">
        <v>371000</v>
      </c>
    </row>
    <row r="20" customFormat="false" ht="23.25" hidden="false" customHeight="true" outlineLevel="0" collapsed="false">
      <c r="A20" s="177" t="s">
        <v>30</v>
      </c>
      <c r="B20" s="168" t="s">
        <v>174</v>
      </c>
      <c r="C20" s="175" t="s">
        <v>19</v>
      </c>
      <c r="D20" s="175" t="s">
        <v>21</v>
      </c>
      <c r="E20" s="178" t="s">
        <v>27</v>
      </c>
      <c r="F20" s="175" t="s">
        <v>31</v>
      </c>
      <c r="G20" s="159" t="n">
        <v>371000</v>
      </c>
    </row>
    <row r="21" customFormat="false" ht="55.5" hidden="false" customHeight="true" outlineLevel="0" collapsed="false">
      <c r="A21" s="180" t="s">
        <v>32</v>
      </c>
      <c r="B21" s="168" t="s">
        <v>174</v>
      </c>
      <c r="C21" s="169" t="s">
        <v>19</v>
      </c>
      <c r="D21" s="169" t="s">
        <v>33</v>
      </c>
      <c r="E21" s="169"/>
      <c r="F21" s="169"/>
      <c r="G21" s="170" t="n">
        <f aca="false">G22+G34</f>
        <v>1036924</v>
      </c>
    </row>
    <row r="22" customFormat="false" ht="35.25" hidden="false" customHeight="true" outlineLevel="0" collapsed="false">
      <c r="A22" s="171" t="s">
        <v>34</v>
      </c>
      <c r="B22" s="168" t="s">
        <v>174</v>
      </c>
      <c r="C22" s="172" t="s">
        <v>19</v>
      </c>
      <c r="D22" s="172" t="s">
        <v>33</v>
      </c>
      <c r="E22" s="172" t="s">
        <v>35</v>
      </c>
      <c r="F22" s="172"/>
      <c r="G22" s="173" t="n">
        <f aca="false">G23</f>
        <v>977200</v>
      </c>
    </row>
    <row r="23" customFormat="false" ht="18.75" hidden="false" customHeight="true" outlineLevel="0" collapsed="false">
      <c r="A23" s="177" t="s">
        <v>36</v>
      </c>
      <c r="B23" s="168" t="s">
        <v>174</v>
      </c>
      <c r="C23" s="175" t="s">
        <v>19</v>
      </c>
      <c r="D23" s="175" t="s">
        <v>33</v>
      </c>
      <c r="E23" s="175" t="s">
        <v>37</v>
      </c>
      <c r="F23" s="175"/>
      <c r="G23" s="176" t="n">
        <f aca="false">SUM(G24,G30)</f>
        <v>977200</v>
      </c>
    </row>
    <row r="24" customFormat="false" ht="15" hidden="false" customHeight="false" outlineLevel="0" collapsed="false">
      <c r="A24" s="177" t="s">
        <v>26</v>
      </c>
      <c r="B24" s="168" t="s">
        <v>174</v>
      </c>
      <c r="C24" s="175" t="s">
        <v>19</v>
      </c>
      <c r="D24" s="175" t="s">
        <v>33</v>
      </c>
      <c r="E24" s="178" t="s">
        <v>38</v>
      </c>
      <c r="F24" s="175"/>
      <c r="G24" s="176" t="n">
        <f aca="false">G25+G27+G29</f>
        <v>977200</v>
      </c>
    </row>
    <row r="25" customFormat="false" ht="45" hidden="false" customHeight="false" outlineLevel="0" collapsed="false">
      <c r="A25" s="179" t="s">
        <v>28</v>
      </c>
      <c r="B25" s="168" t="s">
        <v>174</v>
      </c>
      <c r="C25" s="175" t="s">
        <v>19</v>
      </c>
      <c r="D25" s="175" t="s">
        <v>33</v>
      </c>
      <c r="E25" s="178" t="s">
        <v>38</v>
      </c>
      <c r="F25" s="175" t="s">
        <v>29</v>
      </c>
      <c r="G25" s="159" t="n">
        <f aca="false">G26</f>
        <v>877200</v>
      </c>
    </row>
    <row r="26" customFormat="false" ht="18.75" hidden="false" customHeight="true" outlineLevel="0" collapsed="false">
      <c r="A26" s="177" t="s">
        <v>30</v>
      </c>
      <c r="B26" s="168" t="s">
        <v>174</v>
      </c>
      <c r="C26" s="175" t="s">
        <v>19</v>
      </c>
      <c r="D26" s="175" t="s">
        <v>33</v>
      </c>
      <c r="E26" s="178" t="s">
        <v>38</v>
      </c>
      <c r="F26" s="175" t="s">
        <v>31</v>
      </c>
      <c r="G26" s="159" t="n">
        <v>877200</v>
      </c>
    </row>
    <row r="27" customFormat="false" ht="18.75" hidden="false" customHeight="true" outlineLevel="0" collapsed="false">
      <c r="A27" s="181" t="s">
        <v>39</v>
      </c>
      <c r="B27" s="168" t="s">
        <v>174</v>
      </c>
      <c r="C27" s="175" t="s">
        <v>19</v>
      </c>
      <c r="D27" s="175" t="s">
        <v>33</v>
      </c>
      <c r="E27" s="178" t="s">
        <v>38</v>
      </c>
      <c r="F27" s="175" t="s">
        <v>40</v>
      </c>
      <c r="G27" s="182" t="n">
        <f aca="false">G28</f>
        <v>80000</v>
      </c>
    </row>
    <row r="28" customFormat="false" ht="16.5" hidden="false" customHeight="true" outlineLevel="0" collapsed="false">
      <c r="A28" s="177" t="s">
        <v>41</v>
      </c>
      <c r="B28" s="168" t="s">
        <v>174</v>
      </c>
      <c r="C28" s="175" t="s">
        <v>19</v>
      </c>
      <c r="D28" s="175" t="s">
        <v>33</v>
      </c>
      <c r="E28" s="178" t="s">
        <v>38</v>
      </c>
      <c r="F28" s="175" t="s">
        <v>42</v>
      </c>
      <c r="G28" s="182" t="n">
        <v>80000</v>
      </c>
    </row>
    <row r="29" customFormat="false" ht="16.5" hidden="false" customHeight="true" outlineLevel="0" collapsed="false">
      <c r="A29" s="177" t="s">
        <v>43</v>
      </c>
      <c r="B29" s="168" t="s">
        <v>174</v>
      </c>
      <c r="C29" s="175" t="s">
        <v>19</v>
      </c>
      <c r="D29" s="175" t="s">
        <v>33</v>
      </c>
      <c r="E29" s="178" t="s">
        <v>38</v>
      </c>
      <c r="F29" s="175" t="s">
        <v>44</v>
      </c>
      <c r="G29" s="159" t="n">
        <f aca="false">G33</f>
        <v>20000</v>
      </c>
    </row>
    <row r="30" customFormat="false" ht="1.5" hidden="false" customHeight="true" outlineLevel="0" collapsed="false">
      <c r="A30" s="177" t="s">
        <v>45</v>
      </c>
      <c r="B30" s="168" t="s">
        <v>174</v>
      </c>
      <c r="C30" s="175" t="s">
        <v>19</v>
      </c>
      <c r="D30" s="175" t="s">
        <v>33</v>
      </c>
      <c r="E30" s="178" t="s">
        <v>46</v>
      </c>
      <c r="F30" s="175"/>
      <c r="G30" s="176" t="n">
        <f aca="false">SUM(G31)</f>
        <v>0</v>
      </c>
    </row>
    <row r="31" customFormat="false" ht="33" hidden="true" customHeight="true" outlineLevel="0" collapsed="false">
      <c r="A31" s="179" t="s">
        <v>28</v>
      </c>
      <c r="B31" s="168" t="s">
        <v>174</v>
      </c>
      <c r="C31" s="175" t="s">
        <v>19</v>
      </c>
      <c r="D31" s="175" t="s">
        <v>33</v>
      </c>
      <c r="E31" s="178" t="s">
        <v>46</v>
      </c>
      <c r="F31" s="175" t="s">
        <v>29</v>
      </c>
      <c r="G31" s="159"/>
    </row>
    <row r="32" customFormat="false" ht="48" hidden="true" customHeight="true" outlineLevel="0" collapsed="false">
      <c r="A32" s="177" t="s">
        <v>47</v>
      </c>
      <c r="B32" s="168" t="s">
        <v>174</v>
      </c>
      <c r="C32" s="175" t="s">
        <v>19</v>
      </c>
      <c r="D32" s="175" t="s">
        <v>33</v>
      </c>
      <c r="E32" s="178" t="s">
        <v>38</v>
      </c>
      <c r="F32" s="175" t="s">
        <v>48</v>
      </c>
      <c r="G32" s="159" t="n">
        <v>20000</v>
      </c>
    </row>
    <row r="33" customFormat="false" ht="26.25" hidden="false" customHeight="true" outlineLevel="0" collapsed="false">
      <c r="A33" s="177" t="s">
        <v>175</v>
      </c>
      <c r="B33" s="168" t="s">
        <v>174</v>
      </c>
      <c r="C33" s="175" t="s">
        <v>19</v>
      </c>
      <c r="D33" s="175" t="s">
        <v>33</v>
      </c>
      <c r="E33" s="178" t="s">
        <v>38</v>
      </c>
      <c r="F33" s="175" t="s">
        <v>48</v>
      </c>
      <c r="G33" s="159" t="n">
        <v>20000</v>
      </c>
    </row>
    <row r="34" customFormat="false" ht="58.5" hidden="false" customHeight="true" outlineLevel="0" collapsed="false">
      <c r="A34" s="183" t="s">
        <v>49</v>
      </c>
      <c r="B34" s="168" t="s">
        <v>174</v>
      </c>
      <c r="C34" s="172" t="s">
        <v>19</v>
      </c>
      <c r="D34" s="172" t="s">
        <v>33</v>
      </c>
      <c r="E34" s="184" t="s">
        <v>50</v>
      </c>
      <c r="F34" s="172"/>
      <c r="G34" s="173" t="n">
        <f aca="false">SUM(G35)</f>
        <v>59724</v>
      </c>
    </row>
    <row r="35" customFormat="false" ht="61.5" hidden="false" customHeight="true" outlineLevel="0" collapsed="false">
      <c r="A35" s="185" t="s">
        <v>51</v>
      </c>
      <c r="B35" s="168" t="s">
        <v>174</v>
      </c>
      <c r="C35" s="175" t="s">
        <v>19</v>
      </c>
      <c r="D35" s="175" t="s">
        <v>33</v>
      </c>
      <c r="E35" s="186" t="s">
        <v>52</v>
      </c>
      <c r="F35" s="175"/>
      <c r="G35" s="176" t="n">
        <f aca="false">SUM(G36)</f>
        <v>59724</v>
      </c>
    </row>
    <row r="36" customFormat="false" ht="43.5" hidden="false" customHeight="true" outlineLevel="0" collapsed="false">
      <c r="A36" s="187" t="s">
        <v>53</v>
      </c>
      <c r="B36" s="168" t="s">
        <v>174</v>
      </c>
      <c r="C36" s="175" t="s">
        <v>19</v>
      </c>
      <c r="D36" s="175" t="s">
        <v>33</v>
      </c>
      <c r="E36" s="188" t="s">
        <v>54</v>
      </c>
      <c r="F36" s="175"/>
      <c r="G36" s="176" t="n">
        <f aca="false">SUM(G37+G39)</f>
        <v>59724</v>
      </c>
    </row>
    <row r="37" customFormat="false" ht="45" hidden="false" customHeight="true" outlineLevel="0" collapsed="false">
      <c r="A37" s="179" t="s">
        <v>28</v>
      </c>
      <c r="B37" s="168" t="s">
        <v>174</v>
      </c>
      <c r="C37" s="175" t="s">
        <v>19</v>
      </c>
      <c r="D37" s="175" t="s">
        <v>33</v>
      </c>
      <c r="E37" s="188" t="s">
        <v>54</v>
      </c>
      <c r="F37" s="175" t="s">
        <v>29</v>
      </c>
      <c r="G37" s="159" t="n">
        <f aca="false">G38</f>
        <v>42500</v>
      </c>
    </row>
    <row r="38" customFormat="false" ht="23.25" hidden="false" customHeight="true" outlineLevel="0" collapsed="false">
      <c r="A38" s="177" t="s">
        <v>30</v>
      </c>
      <c r="B38" s="168" t="s">
        <v>174</v>
      </c>
      <c r="C38" s="175" t="s">
        <v>19</v>
      </c>
      <c r="D38" s="175" t="s">
        <v>33</v>
      </c>
      <c r="E38" s="188" t="s">
        <v>54</v>
      </c>
      <c r="F38" s="175" t="s">
        <v>31</v>
      </c>
      <c r="G38" s="159" t="n">
        <v>42500</v>
      </c>
    </row>
    <row r="39" customFormat="false" ht="16.5" hidden="false" customHeight="true" outlineLevel="0" collapsed="false">
      <c r="A39" s="181" t="s">
        <v>39</v>
      </c>
      <c r="B39" s="168" t="s">
        <v>174</v>
      </c>
      <c r="C39" s="175" t="s">
        <v>19</v>
      </c>
      <c r="D39" s="175" t="s">
        <v>33</v>
      </c>
      <c r="E39" s="188" t="s">
        <v>54</v>
      </c>
      <c r="F39" s="175" t="s">
        <v>40</v>
      </c>
      <c r="G39" s="182" t="n">
        <f aca="false">G40</f>
        <v>17224</v>
      </c>
    </row>
    <row r="40" customFormat="false" ht="18.75" hidden="false" customHeight="true" outlineLevel="0" collapsed="false">
      <c r="A40" s="177" t="s">
        <v>41</v>
      </c>
      <c r="B40" s="168" t="s">
        <v>174</v>
      </c>
      <c r="C40" s="175" t="s">
        <v>19</v>
      </c>
      <c r="D40" s="175" t="s">
        <v>33</v>
      </c>
      <c r="E40" s="188" t="s">
        <v>54</v>
      </c>
      <c r="F40" s="175" t="s">
        <v>42</v>
      </c>
      <c r="G40" s="182" t="n">
        <v>17224</v>
      </c>
    </row>
    <row r="41" customFormat="false" ht="32.25" hidden="false" customHeight="true" outlineLevel="0" collapsed="false">
      <c r="A41" s="44" t="s">
        <v>57</v>
      </c>
      <c r="B41" s="168" t="s">
        <v>174</v>
      </c>
      <c r="C41" s="45" t="s">
        <v>19</v>
      </c>
      <c r="D41" s="45" t="s">
        <v>58</v>
      </c>
      <c r="E41" s="46"/>
      <c r="F41" s="45"/>
      <c r="G41" s="47" t="n">
        <f aca="false">G42</f>
        <v>15760</v>
      </c>
    </row>
    <row r="42" customFormat="false" ht="18.75" hidden="false" customHeight="true" outlineLevel="0" collapsed="false">
      <c r="A42" s="25" t="s">
        <v>161</v>
      </c>
      <c r="B42" s="168" t="s">
        <v>174</v>
      </c>
      <c r="C42" s="26" t="s">
        <v>19</v>
      </c>
      <c r="D42" s="26" t="s">
        <v>58</v>
      </c>
      <c r="E42" s="38" t="s">
        <v>60</v>
      </c>
      <c r="F42" s="26"/>
      <c r="G42" s="27" t="n">
        <f aca="false">G43</f>
        <v>15760</v>
      </c>
    </row>
    <row r="43" customFormat="false" ht="18.75" hidden="false" customHeight="true" outlineLevel="0" collapsed="false">
      <c r="A43" s="122" t="s">
        <v>61</v>
      </c>
      <c r="B43" s="168" t="s">
        <v>174</v>
      </c>
      <c r="C43" s="29" t="s">
        <v>19</v>
      </c>
      <c r="D43" s="29" t="s">
        <v>58</v>
      </c>
      <c r="E43" s="43" t="s">
        <v>176</v>
      </c>
      <c r="F43" s="29"/>
      <c r="G43" s="36" t="n">
        <f aca="false">G45</f>
        <v>15760</v>
      </c>
    </row>
    <row r="44" customFormat="false" ht="18.75" hidden="false" customHeight="true" outlineLevel="0" collapsed="false">
      <c r="A44" s="105" t="s">
        <v>26</v>
      </c>
      <c r="B44" s="168" t="s">
        <v>174</v>
      </c>
      <c r="C44" s="29" t="s">
        <v>19</v>
      </c>
      <c r="D44" s="29" t="s">
        <v>58</v>
      </c>
      <c r="E44" s="43" t="s">
        <v>176</v>
      </c>
      <c r="F44" s="29"/>
      <c r="G44" s="36" t="n">
        <f aca="false">G45</f>
        <v>15760</v>
      </c>
    </row>
    <row r="45" customFormat="false" ht="18.75" hidden="false" customHeight="true" outlineLevel="0" collapsed="false">
      <c r="A45" s="105" t="s">
        <v>64</v>
      </c>
      <c r="B45" s="168" t="s">
        <v>174</v>
      </c>
      <c r="C45" s="29" t="s">
        <v>19</v>
      </c>
      <c r="D45" s="29" t="s">
        <v>58</v>
      </c>
      <c r="E45" s="43" t="s">
        <v>176</v>
      </c>
      <c r="F45" s="29" t="s">
        <v>65</v>
      </c>
      <c r="G45" s="36" t="n">
        <v>15760</v>
      </c>
    </row>
    <row r="46" customFormat="false" ht="15" hidden="false" customHeight="false" outlineLevel="0" collapsed="false">
      <c r="A46" s="180" t="s">
        <v>66</v>
      </c>
      <c r="B46" s="168" t="s">
        <v>174</v>
      </c>
      <c r="C46" s="169" t="s">
        <v>19</v>
      </c>
      <c r="D46" s="189" t="n">
        <v>11</v>
      </c>
      <c r="E46" s="189"/>
      <c r="F46" s="190"/>
      <c r="G46" s="170" t="n">
        <f aca="false">SUM(G47)</f>
        <v>10000</v>
      </c>
    </row>
    <row r="47" customFormat="false" ht="15" hidden="false" customHeight="false" outlineLevel="0" collapsed="false">
      <c r="A47" s="183" t="s">
        <v>67</v>
      </c>
      <c r="B47" s="168" t="s">
        <v>174</v>
      </c>
      <c r="C47" s="172" t="s">
        <v>19</v>
      </c>
      <c r="D47" s="184" t="n">
        <v>11</v>
      </c>
      <c r="E47" s="184" t="s">
        <v>68</v>
      </c>
      <c r="F47" s="172"/>
      <c r="G47" s="173" t="n">
        <f aca="false">SUM(G48)</f>
        <v>10000</v>
      </c>
    </row>
    <row r="48" customFormat="false" ht="15" hidden="false" customHeight="false" outlineLevel="0" collapsed="false">
      <c r="A48" s="185" t="s">
        <v>69</v>
      </c>
      <c r="B48" s="168" t="s">
        <v>174</v>
      </c>
      <c r="C48" s="175" t="s">
        <v>19</v>
      </c>
      <c r="D48" s="186" t="n">
        <v>11</v>
      </c>
      <c r="E48" s="186" t="s">
        <v>70</v>
      </c>
      <c r="F48" s="175"/>
      <c r="G48" s="176" t="n">
        <f aca="false">SUM(G49)</f>
        <v>10000</v>
      </c>
    </row>
    <row r="49" customFormat="false" ht="18" hidden="false" customHeight="true" outlineLevel="0" collapsed="false">
      <c r="A49" s="177" t="s">
        <v>71</v>
      </c>
      <c r="B49" s="168" t="s">
        <v>174</v>
      </c>
      <c r="C49" s="175" t="s">
        <v>19</v>
      </c>
      <c r="D49" s="186" t="n">
        <v>11</v>
      </c>
      <c r="E49" s="186" t="s">
        <v>72</v>
      </c>
      <c r="F49" s="175"/>
      <c r="G49" s="176" t="n">
        <f aca="false">SUM(G50)</f>
        <v>10000</v>
      </c>
    </row>
    <row r="50" customFormat="false" ht="17.25" hidden="false" customHeight="true" outlineLevel="0" collapsed="false">
      <c r="A50" s="177" t="s">
        <v>43</v>
      </c>
      <c r="B50" s="168" t="s">
        <v>174</v>
      </c>
      <c r="C50" s="175" t="s">
        <v>19</v>
      </c>
      <c r="D50" s="186" t="n">
        <v>11</v>
      </c>
      <c r="E50" s="186" t="s">
        <v>72</v>
      </c>
      <c r="F50" s="175" t="s">
        <v>44</v>
      </c>
      <c r="G50" s="159" t="n">
        <f aca="false">G51</f>
        <v>10000</v>
      </c>
    </row>
    <row r="51" customFormat="false" ht="0.75" hidden="false" customHeight="true" outlineLevel="0" collapsed="false">
      <c r="A51" s="177" t="s">
        <v>73</v>
      </c>
      <c r="C51" s="175" t="s">
        <v>19</v>
      </c>
      <c r="D51" s="186" t="n">
        <v>11</v>
      </c>
      <c r="E51" s="186" t="s">
        <v>72</v>
      </c>
      <c r="F51" s="175" t="s">
        <v>74</v>
      </c>
      <c r="G51" s="159" t="n">
        <v>10000</v>
      </c>
    </row>
    <row r="52" customFormat="false" ht="35.25" hidden="true" customHeight="true" outlineLevel="0" collapsed="false">
      <c r="A52" s="180" t="s">
        <v>75</v>
      </c>
      <c r="C52" s="169" t="s">
        <v>19</v>
      </c>
      <c r="D52" s="189" t="n">
        <v>13</v>
      </c>
      <c r="E52" s="189"/>
      <c r="F52" s="190"/>
      <c r="G52" s="170" t="n">
        <f aca="false">G53</f>
        <v>31212</v>
      </c>
    </row>
    <row r="53" customFormat="false" ht="26.25" hidden="true" customHeight="true" outlineLevel="0" collapsed="false">
      <c r="A53" s="191" t="s">
        <v>76</v>
      </c>
      <c r="C53" s="172" t="s">
        <v>19</v>
      </c>
      <c r="D53" s="184" t="n">
        <v>13</v>
      </c>
      <c r="E53" s="184" t="s">
        <v>77</v>
      </c>
      <c r="F53" s="172"/>
      <c r="G53" s="173" t="n">
        <f aca="false">G54</f>
        <v>31212</v>
      </c>
    </row>
    <row r="54" customFormat="false" ht="36" hidden="true" customHeight="true" outlineLevel="0" collapsed="false">
      <c r="A54" s="192" t="s">
        <v>78</v>
      </c>
      <c r="C54" s="175" t="s">
        <v>19</v>
      </c>
      <c r="D54" s="186" t="n">
        <v>13</v>
      </c>
      <c r="E54" s="186" t="s">
        <v>79</v>
      </c>
      <c r="F54" s="175"/>
      <c r="G54" s="176" t="n">
        <f aca="false">G55</f>
        <v>31212</v>
      </c>
    </row>
    <row r="55" customFormat="false" ht="35.25" hidden="true" customHeight="true" outlineLevel="0" collapsed="false">
      <c r="A55" s="191" t="s">
        <v>80</v>
      </c>
      <c r="C55" s="193" t="s">
        <v>81</v>
      </c>
      <c r="D55" s="179" t="n">
        <v>13</v>
      </c>
      <c r="E55" s="179" t="s">
        <v>177</v>
      </c>
      <c r="F55" s="193"/>
      <c r="G55" s="194" t="n">
        <f aca="false">G56+G64</f>
        <v>31212</v>
      </c>
    </row>
    <row r="56" customFormat="false" ht="36.75" hidden="true" customHeight="true" outlineLevel="0" collapsed="false">
      <c r="A56" s="179" t="s">
        <v>83</v>
      </c>
      <c r="C56" s="175" t="s">
        <v>19</v>
      </c>
      <c r="D56" s="186" t="n">
        <v>13</v>
      </c>
      <c r="E56" s="186" t="s">
        <v>84</v>
      </c>
      <c r="F56" s="175" t="s">
        <v>40</v>
      </c>
      <c r="G56" s="159" t="n">
        <f aca="false">G57</f>
        <v>21212</v>
      </c>
    </row>
    <row r="57" customFormat="false" ht="44.25" hidden="true" customHeight="true" outlineLevel="0" collapsed="false">
      <c r="A57" s="179" t="s">
        <v>85</v>
      </c>
      <c r="C57" s="175" t="s">
        <v>19</v>
      </c>
      <c r="D57" s="186" t="n">
        <v>13</v>
      </c>
      <c r="E57" s="186" t="s">
        <v>84</v>
      </c>
      <c r="F57" s="175" t="s">
        <v>42</v>
      </c>
      <c r="G57" s="159" t="n">
        <v>21212</v>
      </c>
    </row>
    <row r="58" customFormat="false" ht="19.5" hidden="false" customHeight="true" outlineLevel="0" collapsed="false">
      <c r="A58" s="180" t="s">
        <v>75</v>
      </c>
      <c r="B58" s="168" t="s">
        <v>174</v>
      </c>
      <c r="C58" s="169" t="s">
        <v>19</v>
      </c>
      <c r="D58" s="189" t="n">
        <v>13</v>
      </c>
      <c r="E58" s="189"/>
      <c r="F58" s="190"/>
      <c r="G58" s="170" t="n">
        <f aca="false">G59</f>
        <v>25452</v>
      </c>
    </row>
    <row r="59" customFormat="false" ht="15.75" hidden="false" customHeight="true" outlineLevel="0" collapsed="false">
      <c r="A59" s="179" t="s">
        <v>76</v>
      </c>
      <c r="B59" s="168" t="s">
        <v>174</v>
      </c>
      <c r="C59" s="172" t="s">
        <v>19</v>
      </c>
      <c r="D59" s="184" t="n">
        <v>13</v>
      </c>
      <c r="E59" s="184" t="s">
        <v>77</v>
      </c>
      <c r="F59" s="172"/>
      <c r="G59" s="173" t="n">
        <f aca="false">G60</f>
        <v>25452</v>
      </c>
    </row>
    <row r="60" customFormat="false" ht="19.5" hidden="false" customHeight="true" outlineLevel="0" collapsed="false">
      <c r="A60" s="174" t="s">
        <v>78</v>
      </c>
      <c r="B60" s="168" t="s">
        <v>174</v>
      </c>
      <c r="C60" s="175" t="s">
        <v>19</v>
      </c>
      <c r="D60" s="186" t="n">
        <v>13</v>
      </c>
      <c r="E60" s="186" t="s">
        <v>79</v>
      </c>
      <c r="F60" s="175"/>
      <c r="G60" s="176" t="n">
        <f aca="false">G61</f>
        <v>25452</v>
      </c>
    </row>
    <row r="61" customFormat="false" ht="27.75" hidden="false" customHeight="true" outlineLevel="0" collapsed="false">
      <c r="A61" s="179" t="s">
        <v>80</v>
      </c>
      <c r="B61" s="168" t="s">
        <v>174</v>
      </c>
      <c r="C61" s="193" t="s">
        <v>81</v>
      </c>
      <c r="D61" s="179" t="n">
        <v>13</v>
      </c>
      <c r="E61" s="186" t="s">
        <v>84</v>
      </c>
      <c r="F61" s="193"/>
      <c r="G61" s="194" t="n">
        <f aca="false">G62+G64</f>
        <v>25452</v>
      </c>
    </row>
    <row r="62" customFormat="false" ht="18" hidden="false" customHeight="true" outlineLevel="0" collapsed="false">
      <c r="A62" s="179" t="s">
        <v>83</v>
      </c>
      <c r="B62" s="168" t="s">
        <v>174</v>
      </c>
      <c r="C62" s="175" t="s">
        <v>19</v>
      </c>
      <c r="D62" s="186" t="n">
        <v>13</v>
      </c>
      <c r="E62" s="186" t="s">
        <v>84</v>
      </c>
      <c r="F62" s="175" t="s">
        <v>40</v>
      </c>
      <c r="G62" s="159" t="n">
        <f aca="false">G63</f>
        <v>15452</v>
      </c>
    </row>
    <row r="63" customFormat="false" ht="19.5" hidden="false" customHeight="true" outlineLevel="0" collapsed="false">
      <c r="A63" s="179" t="s">
        <v>85</v>
      </c>
      <c r="B63" s="168" t="s">
        <v>174</v>
      </c>
      <c r="C63" s="175" t="s">
        <v>19</v>
      </c>
      <c r="D63" s="186" t="n">
        <v>13</v>
      </c>
      <c r="E63" s="186" t="s">
        <v>84</v>
      </c>
      <c r="F63" s="175" t="s">
        <v>42</v>
      </c>
      <c r="G63" s="159" t="n">
        <v>15452</v>
      </c>
    </row>
    <row r="64" customFormat="false" ht="18" hidden="false" customHeight="true" outlineLevel="0" collapsed="false">
      <c r="A64" s="179" t="s">
        <v>43</v>
      </c>
      <c r="B64" s="168" t="s">
        <v>174</v>
      </c>
      <c r="C64" s="175" t="s">
        <v>19</v>
      </c>
      <c r="D64" s="186" t="n">
        <v>13</v>
      </c>
      <c r="E64" s="186" t="s">
        <v>84</v>
      </c>
      <c r="F64" s="175" t="s">
        <v>44</v>
      </c>
      <c r="G64" s="159" t="n">
        <f aca="false">G65</f>
        <v>10000</v>
      </c>
    </row>
    <row r="65" customFormat="false" ht="18.75" hidden="false" customHeight="true" outlineLevel="0" collapsed="false">
      <c r="A65" s="179" t="s">
        <v>86</v>
      </c>
      <c r="B65" s="168" t="s">
        <v>174</v>
      </c>
      <c r="C65" s="175" t="s">
        <v>19</v>
      </c>
      <c r="D65" s="186" t="n">
        <v>13</v>
      </c>
      <c r="E65" s="186" t="s">
        <v>84</v>
      </c>
      <c r="F65" s="175" t="s">
        <v>48</v>
      </c>
      <c r="G65" s="159" t="n">
        <v>10000</v>
      </c>
    </row>
    <row r="66" customFormat="false" ht="21" hidden="false" customHeight="true" outlineLevel="0" collapsed="false">
      <c r="A66" s="195" t="s">
        <v>87</v>
      </c>
      <c r="B66" s="168" t="s">
        <v>174</v>
      </c>
      <c r="C66" s="165" t="s">
        <v>21</v>
      </c>
      <c r="D66" s="196"/>
      <c r="E66" s="196"/>
      <c r="F66" s="197"/>
      <c r="G66" s="166" t="n">
        <f aca="false">SUM(G67)</f>
        <v>68450</v>
      </c>
    </row>
    <row r="67" customFormat="false" ht="24" hidden="false" customHeight="true" outlineLevel="0" collapsed="false">
      <c r="A67" s="180" t="s">
        <v>88</v>
      </c>
      <c r="B67" s="168" t="s">
        <v>174</v>
      </c>
      <c r="C67" s="169" t="s">
        <v>21</v>
      </c>
      <c r="D67" s="169" t="s">
        <v>89</v>
      </c>
      <c r="E67" s="189"/>
      <c r="F67" s="190"/>
      <c r="G67" s="170" t="n">
        <f aca="false">G68</f>
        <v>68450</v>
      </c>
    </row>
    <row r="68" customFormat="false" ht="31.5" hidden="false" customHeight="true" outlineLevel="0" collapsed="false">
      <c r="A68" s="57" t="s">
        <v>76</v>
      </c>
      <c r="B68" s="168" t="s">
        <v>174</v>
      </c>
      <c r="C68" s="198" t="s">
        <v>21</v>
      </c>
      <c r="D68" s="198" t="s">
        <v>89</v>
      </c>
      <c r="E68" s="199" t="s">
        <v>77</v>
      </c>
      <c r="F68" s="172"/>
      <c r="G68" s="173" t="n">
        <f aca="false">G69</f>
        <v>68450</v>
      </c>
    </row>
    <row r="69" customFormat="false" ht="15.75" hidden="false" customHeight="false" outlineLevel="0" collapsed="false">
      <c r="A69" s="57" t="s">
        <v>78</v>
      </c>
      <c r="B69" s="168" t="s">
        <v>174</v>
      </c>
      <c r="C69" s="198" t="s">
        <v>21</v>
      </c>
      <c r="D69" s="198" t="s">
        <v>89</v>
      </c>
      <c r="E69" s="199" t="s">
        <v>79</v>
      </c>
      <c r="F69" s="175"/>
      <c r="G69" s="176" t="n">
        <f aca="false">G70</f>
        <v>68450</v>
      </c>
    </row>
    <row r="70" customFormat="false" ht="31.5" hidden="false" customHeight="false" outlineLevel="0" collapsed="false">
      <c r="A70" s="60" t="s">
        <v>90</v>
      </c>
      <c r="B70" s="168" t="s">
        <v>174</v>
      </c>
      <c r="C70" s="198" t="s">
        <v>21</v>
      </c>
      <c r="D70" s="198" t="s">
        <v>89</v>
      </c>
      <c r="E70" s="199" t="s">
        <v>91</v>
      </c>
      <c r="F70" s="175"/>
      <c r="G70" s="176" t="n">
        <f aca="false">G71+G73</f>
        <v>68450</v>
      </c>
    </row>
    <row r="71" customFormat="false" ht="42.75" hidden="false" customHeight="true" outlineLevel="0" collapsed="false">
      <c r="A71" s="181" t="s">
        <v>28</v>
      </c>
      <c r="B71" s="168" t="s">
        <v>174</v>
      </c>
      <c r="C71" s="198" t="s">
        <v>21</v>
      </c>
      <c r="D71" s="198" t="s">
        <v>89</v>
      </c>
      <c r="E71" s="199" t="s">
        <v>91</v>
      </c>
      <c r="F71" s="200" t="n">
        <v>100</v>
      </c>
      <c r="G71" s="159" t="n">
        <v>67183</v>
      </c>
    </row>
    <row r="72" customFormat="false" ht="16.5" hidden="false" customHeight="true" outlineLevel="0" collapsed="false">
      <c r="A72" s="181" t="s">
        <v>92</v>
      </c>
      <c r="B72" s="168" t="s">
        <v>174</v>
      </c>
      <c r="C72" s="198" t="s">
        <v>21</v>
      </c>
      <c r="D72" s="198" t="s">
        <v>89</v>
      </c>
      <c r="E72" s="199" t="s">
        <v>91</v>
      </c>
      <c r="F72" s="175" t="s">
        <v>31</v>
      </c>
      <c r="G72" s="159" t="n">
        <v>67183</v>
      </c>
    </row>
    <row r="73" customFormat="false" ht="21.75" hidden="false" customHeight="true" outlineLevel="0" collapsed="false">
      <c r="A73" s="181" t="s">
        <v>39</v>
      </c>
      <c r="B73" s="168" t="s">
        <v>174</v>
      </c>
      <c r="C73" s="198" t="s">
        <v>21</v>
      </c>
      <c r="D73" s="198" t="s">
        <v>89</v>
      </c>
      <c r="E73" s="199" t="s">
        <v>91</v>
      </c>
      <c r="F73" s="175" t="s">
        <v>40</v>
      </c>
      <c r="G73" s="159" t="n">
        <v>1267</v>
      </c>
    </row>
    <row r="74" customFormat="false" ht="34.5" hidden="false" customHeight="true" outlineLevel="0" collapsed="false">
      <c r="A74" s="181" t="s">
        <v>93</v>
      </c>
      <c r="B74" s="168" t="s">
        <v>174</v>
      </c>
      <c r="C74" s="198" t="s">
        <v>21</v>
      </c>
      <c r="D74" s="198" t="s">
        <v>89</v>
      </c>
      <c r="E74" s="199" t="s">
        <v>91</v>
      </c>
      <c r="F74" s="175" t="s">
        <v>42</v>
      </c>
      <c r="G74" s="159" t="n">
        <v>1267</v>
      </c>
    </row>
    <row r="75" customFormat="false" ht="29.25" hidden="false" customHeight="true" outlineLevel="0" collapsed="false">
      <c r="A75" s="195" t="s">
        <v>94</v>
      </c>
      <c r="B75" s="168" t="s">
        <v>174</v>
      </c>
      <c r="C75" s="165" t="s">
        <v>89</v>
      </c>
      <c r="D75" s="196"/>
      <c r="E75" s="196"/>
      <c r="F75" s="197"/>
      <c r="G75" s="166" t="n">
        <f aca="false">SUM(G76)</f>
        <v>3000</v>
      </c>
    </row>
    <row r="76" customFormat="false" ht="35.25" hidden="false" customHeight="true" outlineLevel="0" collapsed="false">
      <c r="A76" s="180" t="s">
        <v>95</v>
      </c>
      <c r="B76" s="168" t="s">
        <v>174</v>
      </c>
      <c r="C76" s="201" t="s">
        <v>89</v>
      </c>
      <c r="D76" s="202" t="s">
        <v>96</v>
      </c>
      <c r="E76" s="203"/>
      <c r="F76" s="204"/>
      <c r="G76" s="205" t="n">
        <f aca="false">SUM(G77)</f>
        <v>3000</v>
      </c>
    </row>
    <row r="77" customFormat="false" ht="68.25" hidden="false" customHeight="true" outlineLevel="0" collapsed="false">
      <c r="A77" s="183" t="s">
        <v>97</v>
      </c>
      <c r="B77" s="168" t="s">
        <v>174</v>
      </c>
      <c r="C77" s="206" t="s">
        <v>89</v>
      </c>
      <c r="D77" s="207" t="s">
        <v>96</v>
      </c>
      <c r="E77" s="208" t="s">
        <v>98</v>
      </c>
      <c r="F77" s="206"/>
      <c r="G77" s="209" t="n">
        <f aca="false">G78</f>
        <v>3000</v>
      </c>
    </row>
    <row r="78" s="66" customFormat="true" ht="47.25" hidden="false" customHeight="true" outlineLevel="0" collapsed="false">
      <c r="A78" s="210" t="s">
        <v>110</v>
      </c>
      <c r="B78" s="168" t="s">
        <v>174</v>
      </c>
      <c r="C78" s="211" t="s">
        <v>89</v>
      </c>
      <c r="D78" s="212" t="s">
        <v>96</v>
      </c>
      <c r="E78" s="213" t="s">
        <v>178</v>
      </c>
      <c r="F78" s="214"/>
      <c r="G78" s="159" t="n">
        <f aca="false">G79</f>
        <v>3000</v>
      </c>
    </row>
    <row r="79" s="66" customFormat="true" ht="35.25" hidden="false" customHeight="true" outlineLevel="0" collapsed="false">
      <c r="A79" s="181" t="s">
        <v>39</v>
      </c>
      <c r="B79" s="168" t="s">
        <v>174</v>
      </c>
      <c r="C79" s="211" t="s">
        <v>89</v>
      </c>
      <c r="D79" s="212" t="s">
        <v>96</v>
      </c>
      <c r="E79" s="213" t="s">
        <v>179</v>
      </c>
      <c r="F79" s="214" t="s">
        <v>40</v>
      </c>
      <c r="G79" s="159" t="n">
        <f aca="false">G80</f>
        <v>3000</v>
      </c>
    </row>
    <row r="80" s="66" customFormat="true" ht="22.5" hidden="false" customHeight="true" outlineLevel="0" collapsed="false">
      <c r="A80" s="177" t="s">
        <v>112</v>
      </c>
      <c r="B80" s="168" t="s">
        <v>174</v>
      </c>
      <c r="C80" s="211" t="s">
        <v>89</v>
      </c>
      <c r="D80" s="212" t="s">
        <v>96</v>
      </c>
      <c r="E80" s="213" t="s">
        <v>179</v>
      </c>
      <c r="F80" s="214" t="s">
        <v>42</v>
      </c>
      <c r="G80" s="159" t="n">
        <v>3000</v>
      </c>
    </row>
    <row r="81" s="66" customFormat="true" ht="27" hidden="false" customHeight="true" outlineLevel="0" collapsed="false">
      <c r="A81" s="195" t="s">
        <v>113</v>
      </c>
      <c r="B81" s="168" t="s">
        <v>174</v>
      </c>
      <c r="C81" s="165" t="s">
        <v>114</v>
      </c>
      <c r="D81" s="165"/>
      <c r="E81" s="196"/>
      <c r="F81" s="197"/>
      <c r="G81" s="166" t="n">
        <f aca="false">G82</f>
        <v>562605</v>
      </c>
    </row>
    <row r="82" s="66" customFormat="true" ht="23.25" hidden="false" customHeight="true" outlineLevel="0" collapsed="false">
      <c r="A82" s="180" t="s">
        <v>115</v>
      </c>
      <c r="B82" s="168" t="s">
        <v>174</v>
      </c>
      <c r="C82" s="169" t="s">
        <v>114</v>
      </c>
      <c r="D82" s="169" t="s">
        <v>19</v>
      </c>
      <c r="E82" s="189"/>
      <c r="F82" s="190"/>
      <c r="G82" s="170" t="n">
        <f aca="false">SUM(G83)</f>
        <v>562605</v>
      </c>
    </row>
    <row r="83" s="66" customFormat="true" ht="49.5" hidden="false" customHeight="true" outlineLevel="0" collapsed="false">
      <c r="A83" s="171" t="s">
        <v>116</v>
      </c>
      <c r="B83" s="168" t="s">
        <v>174</v>
      </c>
      <c r="C83" s="172" t="s">
        <v>114</v>
      </c>
      <c r="D83" s="172" t="s">
        <v>19</v>
      </c>
      <c r="E83" s="184" t="s">
        <v>117</v>
      </c>
      <c r="F83" s="215"/>
      <c r="G83" s="173" t="n">
        <f aca="false">SUM(G84,G92)</f>
        <v>562605</v>
      </c>
    </row>
    <row r="84" s="66" customFormat="true" ht="72.75" hidden="false" customHeight="true" outlineLevel="0" collapsed="false">
      <c r="A84" s="185" t="s">
        <v>118</v>
      </c>
      <c r="B84" s="168" t="s">
        <v>174</v>
      </c>
      <c r="C84" s="175" t="s">
        <v>114</v>
      </c>
      <c r="D84" s="175" t="s">
        <v>19</v>
      </c>
      <c r="E84" s="216" t="s">
        <v>119</v>
      </c>
      <c r="F84" s="175"/>
      <c r="G84" s="176" t="n">
        <f aca="false">SUM(G85)</f>
        <v>185535</v>
      </c>
    </row>
    <row r="85" s="66" customFormat="true" ht="32.25" hidden="false" customHeight="true" outlineLevel="0" collapsed="false">
      <c r="A85" s="177" t="s">
        <v>102</v>
      </c>
      <c r="B85" s="168" t="s">
        <v>174</v>
      </c>
      <c r="C85" s="175" t="s">
        <v>114</v>
      </c>
      <c r="D85" s="175" t="s">
        <v>19</v>
      </c>
      <c r="E85" s="216" t="s">
        <v>120</v>
      </c>
      <c r="F85" s="175"/>
      <c r="G85" s="176" t="n">
        <f aca="false">G86+G88+G90</f>
        <v>185535</v>
      </c>
    </row>
    <row r="86" s="66" customFormat="true" ht="45" hidden="false" customHeight="true" outlineLevel="0" collapsed="false">
      <c r="A86" s="179" t="s">
        <v>28</v>
      </c>
      <c r="B86" s="168" t="s">
        <v>174</v>
      </c>
      <c r="C86" s="175" t="s">
        <v>114</v>
      </c>
      <c r="D86" s="175" t="s">
        <v>19</v>
      </c>
      <c r="E86" s="216" t="s">
        <v>120</v>
      </c>
      <c r="F86" s="175" t="s">
        <v>29</v>
      </c>
      <c r="G86" s="182" t="n">
        <f aca="false">G87</f>
        <v>183535</v>
      </c>
    </row>
    <row r="87" customFormat="false" ht="15" hidden="false" customHeight="false" outlineLevel="0" collapsed="false">
      <c r="A87" s="217" t="s">
        <v>121</v>
      </c>
      <c r="B87" s="168" t="s">
        <v>174</v>
      </c>
      <c r="C87" s="175" t="s">
        <v>114</v>
      </c>
      <c r="D87" s="175" t="s">
        <v>19</v>
      </c>
      <c r="E87" s="216" t="s">
        <v>120</v>
      </c>
      <c r="F87" s="175" t="s">
        <v>106</v>
      </c>
      <c r="G87" s="182" t="n">
        <v>183535</v>
      </c>
    </row>
    <row r="88" customFormat="false" ht="15" hidden="false" customHeight="false" outlineLevel="0" collapsed="false">
      <c r="A88" s="218" t="s">
        <v>39</v>
      </c>
      <c r="B88" s="168" t="s">
        <v>174</v>
      </c>
      <c r="C88" s="175" t="s">
        <v>114</v>
      </c>
      <c r="D88" s="175" t="s">
        <v>19</v>
      </c>
      <c r="E88" s="216" t="s">
        <v>120</v>
      </c>
      <c r="F88" s="175" t="s">
        <v>40</v>
      </c>
      <c r="G88" s="182" t="n">
        <f aca="false">G89</f>
        <v>1000</v>
      </c>
    </row>
    <row r="89" customFormat="false" ht="15" hidden="false" customHeight="false" outlineLevel="0" collapsed="false">
      <c r="A89" s="219" t="s">
        <v>112</v>
      </c>
      <c r="B89" s="168" t="s">
        <v>174</v>
      </c>
      <c r="C89" s="175" t="s">
        <v>114</v>
      </c>
      <c r="D89" s="175" t="s">
        <v>19</v>
      </c>
      <c r="E89" s="216" t="s">
        <v>120</v>
      </c>
      <c r="F89" s="175" t="s">
        <v>42</v>
      </c>
      <c r="G89" s="159" t="n">
        <v>1000</v>
      </c>
    </row>
    <row r="90" customFormat="false" ht="15" hidden="false" customHeight="false" outlineLevel="0" collapsed="false">
      <c r="A90" s="219" t="s">
        <v>43</v>
      </c>
      <c r="B90" s="168" t="s">
        <v>174</v>
      </c>
      <c r="C90" s="175" t="s">
        <v>114</v>
      </c>
      <c r="D90" s="175" t="s">
        <v>19</v>
      </c>
      <c r="E90" s="216" t="s">
        <v>120</v>
      </c>
      <c r="F90" s="175" t="s">
        <v>44</v>
      </c>
      <c r="G90" s="159" t="n">
        <f aca="false">G91</f>
        <v>1000</v>
      </c>
    </row>
    <row r="91" customFormat="false" ht="15.75" hidden="false" customHeight="true" outlineLevel="0" collapsed="false">
      <c r="A91" s="219" t="s">
        <v>47</v>
      </c>
      <c r="B91" s="168" t="s">
        <v>174</v>
      </c>
      <c r="C91" s="175" t="s">
        <v>114</v>
      </c>
      <c r="D91" s="175" t="s">
        <v>19</v>
      </c>
      <c r="E91" s="216" t="s">
        <v>120</v>
      </c>
      <c r="F91" s="175" t="s">
        <v>48</v>
      </c>
      <c r="G91" s="159" t="n">
        <v>1000</v>
      </c>
    </row>
    <row r="92" customFormat="false" ht="63.75" hidden="false" customHeight="true" outlineLevel="0" collapsed="false">
      <c r="A92" s="219" t="s">
        <v>122</v>
      </c>
      <c r="B92" s="168" t="s">
        <v>174</v>
      </c>
      <c r="C92" s="175" t="s">
        <v>114</v>
      </c>
      <c r="D92" s="175" t="s">
        <v>19</v>
      </c>
      <c r="E92" s="216" t="s">
        <v>123</v>
      </c>
      <c r="F92" s="175"/>
      <c r="G92" s="176" t="n">
        <f aca="false">SUM(G93)</f>
        <v>377070</v>
      </c>
    </row>
    <row r="93" customFormat="false" ht="15" hidden="false" customHeight="false" outlineLevel="0" collapsed="false">
      <c r="A93" s="219" t="s">
        <v>102</v>
      </c>
      <c r="B93" s="168" t="s">
        <v>174</v>
      </c>
      <c r="C93" s="175" t="s">
        <v>114</v>
      </c>
      <c r="D93" s="175" t="s">
        <v>19</v>
      </c>
      <c r="E93" s="216" t="s">
        <v>124</v>
      </c>
      <c r="F93" s="175"/>
      <c r="G93" s="176" t="n">
        <f aca="false">G94+G96+G98</f>
        <v>377070</v>
      </c>
    </row>
    <row r="94" customFormat="false" ht="45" hidden="false" customHeight="false" outlineLevel="0" collapsed="false">
      <c r="A94" s="217" t="s">
        <v>28</v>
      </c>
      <c r="B94" s="168" t="s">
        <v>174</v>
      </c>
      <c r="C94" s="175" t="s">
        <v>114</v>
      </c>
      <c r="D94" s="175" t="s">
        <v>19</v>
      </c>
      <c r="E94" s="216" t="s">
        <v>124</v>
      </c>
      <c r="F94" s="175" t="s">
        <v>29</v>
      </c>
      <c r="G94" s="182" t="n">
        <f aca="false">G95</f>
        <v>367070</v>
      </c>
    </row>
    <row r="95" customFormat="false" ht="15" hidden="false" customHeight="false" outlineLevel="0" collapsed="false">
      <c r="A95" s="217" t="s">
        <v>121</v>
      </c>
      <c r="B95" s="168" t="s">
        <v>174</v>
      </c>
      <c r="C95" s="175" t="s">
        <v>114</v>
      </c>
      <c r="D95" s="175" t="s">
        <v>19</v>
      </c>
      <c r="E95" s="216" t="s">
        <v>124</v>
      </c>
      <c r="F95" s="175" t="s">
        <v>106</v>
      </c>
      <c r="G95" s="182" t="n">
        <v>367070</v>
      </c>
    </row>
    <row r="96" customFormat="false" ht="15" hidden="false" customHeight="false" outlineLevel="0" collapsed="false">
      <c r="A96" s="218" t="s">
        <v>39</v>
      </c>
      <c r="B96" s="168" t="s">
        <v>174</v>
      </c>
      <c r="C96" s="175" t="s">
        <v>114</v>
      </c>
      <c r="D96" s="175" t="s">
        <v>19</v>
      </c>
      <c r="E96" s="216" t="s">
        <v>124</v>
      </c>
      <c r="F96" s="175" t="s">
        <v>40</v>
      </c>
      <c r="G96" s="182" t="n">
        <v>5000</v>
      </c>
    </row>
    <row r="97" customFormat="false" ht="15" hidden="false" customHeight="false" outlineLevel="0" collapsed="false">
      <c r="A97" s="219" t="s">
        <v>112</v>
      </c>
      <c r="B97" s="168" t="s">
        <v>174</v>
      </c>
      <c r="C97" s="175" t="s">
        <v>114</v>
      </c>
      <c r="D97" s="175" t="s">
        <v>19</v>
      </c>
      <c r="E97" s="216" t="s">
        <v>124</v>
      </c>
      <c r="F97" s="175" t="s">
        <v>42</v>
      </c>
      <c r="G97" s="159" t="n">
        <v>5000</v>
      </c>
    </row>
    <row r="98" customFormat="false" ht="15" hidden="false" customHeight="false" outlineLevel="0" collapsed="false">
      <c r="A98" s="219" t="s">
        <v>43</v>
      </c>
      <c r="B98" s="168" t="s">
        <v>174</v>
      </c>
      <c r="C98" s="175" t="s">
        <v>114</v>
      </c>
      <c r="D98" s="175" t="s">
        <v>19</v>
      </c>
      <c r="E98" s="216" t="s">
        <v>124</v>
      </c>
      <c r="F98" s="175" t="s">
        <v>44</v>
      </c>
      <c r="G98" s="159" t="n">
        <v>5000</v>
      </c>
    </row>
    <row r="99" customFormat="false" ht="18" hidden="false" customHeight="true" outlineLevel="0" collapsed="false">
      <c r="A99" s="219" t="s">
        <v>47</v>
      </c>
      <c r="B99" s="168" t="s">
        <v>174</v>
      </c>
      <c r="C99" s="175" t="s">
        <v>114</v>
      </c>
      <c r="D99" s="175" t="s">
        <v>19</v>
      </c>
      <c r="E99" s="216" t="s">
        <v>124</v>
      </c>
      <c r="F99" s="175" t="s">
        <v>48</v>
      </c>
      <c r="G99" s="159" t="n">
        <v>5000</v>
      </c>
    </row>
    <row r="100" customFormat="false" ht="15" hidden="false" customHeight="false" outlineLevel="0" collapsed="false">
      <c r="A100" s="220" t="s">
        <v>133</v>
      </c>
      <c r="B100" s="168" t="s">
        <v>174</v>
      </c>
      <c r="C100" s="196" t="n">
        <v>10</v>
      </c>
      <c r="D100" s="196"/>
      <c r="E100" s="196"/>
      <c r="F100" s="197"/>
      <c r="G100" s="166" t="n">
        <f aca="false">G101+G107</f>
        <v>1139386</v>
      </c>
    </row>
    <row r="101" customFormat="false" ht="15" hidden="false" customHeight="false" outlineLevel="0" collapsed="false">
      <c r="A101" s="221" t="s">
        <v>134</v>
      </c>
      <c r="B101" s="168" t="s">
        <v>174</v>
      </c>
      <c r="C101" s="189" t="n">
        <v>10</v>
      </c>
      <c r="D101" s="169" t="s">
        <v>19</v>
      </c>
      <c r="E101" s="189"/>
      <c r="F101" s="190"/>
      <c r="G101" s="170" t="n">
        <f aca="false">SUM(G102)</f>
        <v>67000</v>
      </c>
    </row>
    <row r="102" customFormat="false" ht="45" hidden="false" customHeight="false" outlineLevel="0" collapsed="false">
      <c r="A102" s="222" t="s">
        <v>49</v>
      </c>
      <c r="B102" s="168" t="s">
        <v>174</v>
      </c>
      <c r="C102" s="184" t="n">
        <v>10</v>
      </c>
      <c r="D102" s="172" t="s">
        <v>19</v>
      </c>
      <c r="E102" s="184" t="s">
        <v>50</v>
      </c>
      <c r="F102" s="172"/>
      <c r="G102" s="173" t="n">
        <f aca="false">SUM(G103)</f>
        <v>67000</v>
      </c>
    </row>
    <row r="103" customFormat="false" ht="64.5" hidden="false" customHeight="true" outlineLevel="0" collapsed="false">
      <c r="A103" s="219" t="s">
        <v>135</v>
      </c>
      <c r="B103" s="168" t="s">
        <v>174</v>
      </c>
      <c r="C103" s="186" t="n">
        <v>10</v>
      </c>
      <c r="D103" s="175" t="s">
        <v>19</v>
      </c>
      <c r="E103" s="186" t="s">
        <v>136</v>
      </c>
      <c r="F103" s="175"/>
      <c r="G103" s="176" t="n">
        <f aca="false">SUM(G104)</f>
        <v>67000</v>
      </c>
    </row>
    <row r="104" customFormat="false" ht="30" hidden="false" customHeight="false" outlineLevel="0" collapsed="false">
      <c r="A104" s="219" t="s">
        <v>137</v>
      </c>
      <c r="B104" s="168" t="s">
        <v>174</v>
      </c>
      <c r="C104" s="186" t="n">
        <v>10</v>
      </c>
      <c r="D104" s="175" t="s">
        <v>19</v>
      </c>
      <c r="E104" s="186" t="s">
        <v>138</v>
      </c>
      <c r="F104" s="175"/>
      <c r="G104" s="176" t="n">
        <f aca="false">SUM(G105)</f>
        <v>67000</v>
      </c>
    </row>
    <row r="105" customFormat="false" ht="15" hidden="false" customHeight="false" outlineLevel="0" collapsed="false">
      <c r="A105" s="219" t="s">
        <v>139</v>
      </c>
      <c r="B105" s="168" t="s">
        <v>174</v>
      </c>
      <c r="C105" s="186" t="n">
        <v>10</v>
      </c>
      <c r="D105" s="175" t="s">
        <v>19</v>
      </c>
      <c r="E105" s="186" t="s">
        <v>138</v>
      </c>
      <c r="F105" s="175" t="s">
        <v>140</v>
      </c>
      <c r="G105" s="159" t="n">
        <f aca="false">G106</f>
        <v>67000</v>
      </c>
    </row>
    <row r="106" customFormat="false" ht="15" hidden="false" customHeight="false" outlineLevel="0" collapsed="false">
      <c r="A106" s="223" t="s">
        <v>141</v>
      </c>
      <c r="B106" s="168" t="s">
        <v>174</v>
      </c>
      <c r="C106" s="186" t="n">
        <v>10</v>
      </c>
      <c r="D106" s="175" t="s">
        <v>19</v>
      </c>
      <c r="E106" s="186" t="s">
        <v>138</v>
      </c>
      <c r="F106" s="224" t="s">
        <v>142</v>
      </c>
      <c r="G106" s="159" t="n">
        <v>67000</v>
      </c>
    </row>
    <row r="107" customFormat="false" ht="15" hidden="false" customHeight="false" outlineLevel="0" collapsed="false">
      <c r="A107" s="221" t="s">
        <v>143</v>
      </c>
      <c r="B107" s="168" t="s">
        <v>174</v>
      </c>
      <c r="C107" s="189" t="n">
        <v>10</v>
      </c>
      <c r="D107" s="169" t="s">
        <v>89</v>
      </c>
      <c r="E107" s="189"/>
      <c r="F107" s="190"/>
      <c r="G107" s="170" t="n">
        <f aca="false">G108</f>
        <v>1072386</v>
      </c>
    </row>
    <row r="108" customFormat="false" ht="45" hidden="false" customHeight="false" outlineLevel="0" collapsed="false">
      <c r="A108" s="222" t="s">
        <v>144</v>
      </c>
      <c r="B108" s="168" t="s">
        <v>174</v>
      </c>
      <c r="C108" s="184" t="n">
        <v>10</v>
      </c>
      <c r="D108" s="172" t="s">
        <v>89</v>
      </c>
      <c r="E108" s="184" t="s">
        <v>50</v>
      </c>
      <c r="F108" s="172"/>
      <c r="G108" s="173" t="n">
        <f aca="false">SUM(G109)</f>
        <v>1072386</v>
      </c>
    </row>
    <row r="109" customFormat="false" ht="69" hidden="false" customHeight="true" outlineLevel="0" collapsed="false">
      <c r="A109" s="219" t="s">
        <v>145</v>
      </c>
      <c r="B109" s="168" t="s">
        <v>174</v>
      </c>
      <c r="C109" s="186" t="n">
        <v>10</v>
      </c>
      <c r="D109" s="175" t="s">
        <v>89</v>
      </c>
      <c r="E109" s="186" t="s">
        <v>136</v>
      </c>
      <c r="F109" s="175"/>
      <c r="G109" s="176" t="n">
        <f aca="false">SUM(G110)</f>
        <v>1072386</v>
      </c>
    </row>
    <row r="110" customFormat="false" ht="15" hidden="false" customHeight="false" outlineLevel="0" collapsed="false">
      <c r="A110" s="225" t="s">
        <v>146</v>
      </c>
      <c r="B110" s="168" t="s">
        <v>174</v>
      </c>
      <c r="C110" s="186" t="n">
        <v>10</v>
      </c>
      <c r="D110" s="175" t="s">
        <v>89</v>
      </c>
      <c r="E110" s="186" t="s">
        <v>147</v>
      </c>
      <c r="F110" s="175"/>
      <c r="G110" s="176" t="n">
        <f aca="false">SUM(G111)</f>
        <v>1072386</v>
      </c>
    </row>
    <row r="111" customFormat="false" ht="15" hidden="false" customHeight="false" outlineLevel="0" collapsed="false">
      <c r="A111" s="219" t="s">
        <v>139</v>
      </c>
      <c r="B111" s="168" t="s">
        <v>174</v>
      </c>
      <c r="C111" s="186" t="n">
        <v>10</v>
      </c>
      <c r="D111" s="175" t="s">
        <v>89</v>
      </c>
      <c r="E111" s="186" t="s">
        <v>147</v>
      </c>
      <c r="F111" s="175" t="s">
        <v>140</v>
      </c>
      <c r="G111" s="159" t="n">
        <f aca="false">G112</f>
        <v>1072386</v>
      </c>
    </row>
    <row r="112" customFormat="false" ht="15" hidden="false" customHeight="false" outlineLevel="0" collapsed="false">
      <c r="A112" s="219" t="s">
        <v>148</v>
      </c>
      <c r="B112" s="168" t="s">
        <v>174</v>
      </c>
      <c r="C112" s="186" t="n">
        <v>10</v>
      </c>
      <c r="D112" s="175" t="s">
        <v>89</v>
      </c>
      <c r="E112" s="186" t="s">
        <v>147</v>
      </c>
      <c r="F112" s="175" t="s">
        <v>149</v>
      </c>
      <c r="G112" s="159" t="n">
        <v>1072386</v>
      </c>
    </row>
  </sheetData>
  <mergeCells count="9">
    <mergeCell ref="A1:G1"/>
    <mergeCell ref="A2:G2"/>
    <mergeCell ref="A3:K3"/>
    <mergeCell ref="A4:K4"/>
    <mergeCell ref="A5:G5"/>
    <mergeCell ref="A6:G6"/>
    <mergeCell ref="A7:G7"/>
    <mergeCell ref="A9:G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H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71" width="32.87"/>
    <col collapsed="false" customWidth="true" hidden="false" outlineLevel="0" max="2" min="2" style="71" width="4.74"/>
    <col collapsed="false" customWidth="true" hidden="false" outlineLevel="0" max="3" min="3" style="71" width="3.61"/>
    <col collapsed="false" customWidth="true" hidden="false" outlineLevel="0" max="4" min="4" style="71" width="4.87"/>
    <col collapsed="false" customWidth="true" hidden="false" outlineLevel="0" max="5" min="5" style="71" width="7.87"/>
    <col collapsed="false" customWidth="true" hidden="false" outlineLevel="0" max="6" min="6" style="71" width="4.87"/>
    <col collapsed="false" customWidth="true" hidden="false" outlineLevel="0" max="7" min="7" style="72" width="10.86"/>
    <col collapsed="false" customWidth="true" hidden="false" outlineLevel="0" max="8" min="8" style="72" width="10.25"/>
    <col collapsed="false" customWidth="true" hidden="false" outlineLevel="0" max="9" min="9" style="0" width="0.74"/>
    <col collapsed="false" customWidth="true" hidden="true" outlineLevel="0" max="10" min="10" style="0" width="9.12"/>
  </cols>
  <sheetData>
    <row r="1" customFormat="false" ht="14.25" hidden="false" customHeight="false" outlineLevel="0" collapsed="false">
      <c r="B1" s="226" t="s">
        <v>180</v>
      </c>
      <c r="C1" s="226"/>
      <c r="D1" s="226"/>
      <c r="E1" s="226"/>
      <c r="F1" s="226"/>
      <c r="G1" s="226"/>
      <c r="H1" s="226"/>
      <c r="I1" s="151"/>
    </row>
    <row r="2" customFormat="false" ht="14.25" hidden="false" customHeight="false" outlineLevel="0" collapsed="false">
      <c r="B2" s="227" t="s">
        <v>169</v>
      </c>
      <c r="C2" s="227"/>
      <c r="D2" s="227"/>
      <c r="E2" s="227"/>
      <c r="F2" s="227"/>
      <c r="G2" s="227"/>
      <c r="H2" s="227"/>
      <c r="I2" s="151"/>
    </row>
    <row r="3" customFormat="false" ht="14.25" hidden="false" customHeight="false" outlineLevel="0" collapsed="false">
      <c r="A3" s="227" t="s">
        <v>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4.25" hidden="false" customHeight="false" outlineLevel="0" collapsed="false">
      <c r="B4" s="227" t="s">
        <v>181</v>
      </c>
      <c r="C4" s="227"/>
      <c r="D4" s="227"/>
      <c r="E4" s="227"/>
      <c r="F4" s="227"/>
      <c r="G4" s="227"/>
      <c r="H4" s="227"/>
      <c r="I4" s="227"/>
    </row>
    <row r="5" customFormat="false" ht="14.25" hidden="false" customHeight="false" outlineLevel="0" collapsed="false">
      <c r="B5" s="227" t="s">
        <v>156</v>
      </c>
      <c r="C5" s="227"/>
      <c r="D5" s="227"/>
      <c r="E5" s="227"/>
      <c r="F5" s="227"/>
      <c r="G5" s="227"/>
      <c r="H5" s="227"/>
      <c r="I5" s="151"/>
    </row>
    <row r="6" customFormat="false" ht="14.25" hidden="false" customHeight="false" outlineLevel="0" collapsed="false">
      <c r="B6" s="227" t="s">
        <v>5</v>
      </c>
      <c r="C6" s="227"/>
      <c r="D6" s="227"/>
      <c r="E6" s="227"/>
      <c r="F6" s="227"/>
      <c r="G6" s="227"/>
      <c r="H6" s="227"/>
      <c r="I6" s="151"/>
    </row>
    <row r="7" customFormat="false" ht="14.25" hidden="false" customHeight="false" outlineLevel="0" collapsed="false">
      <c r="B7" s="228" t="s">
        <v>157</v>
      </c>
      <c r="C7" s="228"/>
      <c r="D7" s="228"/>
      <c r="E7" s="228"/>
      <c r="F7" s="228"/>
      <c r="G7" s="228"/>
      <c r="H7" s="228"/>
      <c r="I7" s="151"/>
    </row>
    <row r="8" customFormat="false" ht="14.25" hidden="false" customHeight="false" outlineLevel="0" collapsed="false">
      <c r="D8" s="85"/>
    </row>
    <row r="9" customFormat="false" ht="32.25" hidden="false" customHeight="true" outlineLevel="0" collapsed="false">
      <c r="A9" s="229" t="s">
        <v>182</v>
      </c>
      <c r="B9" s="229"/>
      <c r="C9" s="229"/>
      <c r="D9" s="229"/>
      <c r="E9" s="229"/>
      <c r="F9" s="229"/>
      <c r="G9" s="229"/>
      <c r="H9" s="229"/>
    </row>
    <row r="10" customFormat="false" ht="14.25" hidden="false" customHeight="false" outlineLevel="0" collapsed="false">
      <c r="A10" s="86"/>
      <c r="B10" s="86"/>
      <c r="C10" s="86"/>
      <c r="D10" s="86"/>
      <c r="E10" s="86"/>
      <c r="F10" s="86"/>
    </row>
    <row r="11" customFormat="false" ht="14.25" hidden="false" customHeight="false" outlineLevel="0" collapsed="false">
      <c r="A11" s="86"/>
      <c r="B11" s="86"/>
      <c r="C11" s="86"/>
      <c r="D11" s="86"/>
      <c r="E11" s="86"/>
      <c r="F11" s="86"/>
    </row>
    <row r="12" customFormat="false" ht="14.25" hidden="false" customHeight="false" outlineLevel="0" collapsed="false">
      <c r="C12" s="87"/>
    </row>
    <row r="13" customFormat="false" ht="45.75" hidden="false" customHeight="true" outlineLevel="0" collapsed="false">
      <c r="A13" s="88" t="s">
        <v>11</v>
      </c>
      <c r="B13" s="88" t="s">
        <v>173</v>
      </c>
      <c r="C13" s="88" t="s">
        <v>12</v>
      </c>
      <c r="D13" s="88" t="s">
        <v>13</v>
      </c>
      <c r="E13" s="88" t="s">
        <v>14</v>
      </c>
      <c r="F13" s="88" t="s">
        <v>15</v>
      </c>
      <c r="G13" s="89" t="s">
        <v>159</v>
      </c>
      <c r="H13" s="89" t="s">
        <v>160</v>
      </c>
    </row>
    <row r="14" customFormat="false" ht="14.25" hidden="false" customHeight="false" outlineLevel="0" collapsed="false">
      <c r="A14" s="90" t="s">
        <v>17</v>
      </c>
      <c r="B14" s="90"/>
      <c r="C14" s="230"/>
      <c r="D14" s="230"/>
      <c r="E14" s="230"/>
      <c r="F14" s="230"/>
      <c r="G14" s="231" t="n">
        <f aca="false">G15+G65+G74+G80+G107</f>
        <v>2125905</v>
      </c>
      <c r="H14" s="231" t="n">
        <f aca="false">H15+H65+H74+H80+H107</f>
        <v>2219185</v>
      </c>
    </row>
    <row r="15" customFormat="false" ht="27" hidden="false" customHeight="true" outlineLevel="0" collapsed="false">
      <c r="A15" s="93" t="s">
        <v>18</v>
      </c>
      <c r="B15" s="232" t="s">
        <v>174</v>
      </c>
      <c r="C15" s="233" t="s">
        <v>19</v>
      </c>
      <c r="D15" s="233"/>
      <c r="E15" s="233"/>
      <c r="F15" s="233"/>
      <c r="G15" s="234" t="n">
        <f aca="false">G16+G22+G46+G52+G41</f>
        <v>477829</v>
      </c>
      <c r="H15" s="234" t="n">
        <f aca="false">H16+H22+H46+H52+H41</f>
        <v>406287</v>
      </c>
    </row>
    <row r="16" customFormat="false" ht="38.25" hidden="false" customHeight="false" outlineLevel="0" collapsed="false">
      <c r="A16" s="96" t="s">
        <v>20</v>
      </c>
      <c r="B16" s="235" t="s">
        <v>174</v>
      </c>
      <c r="C16" s="236" t="s">
        <v>19</v>
      </c>
      <c r="D16" s="236" t="s">
        <v>21</v>
      </c>
      <c r="E16" s="236"/>
      <c r="F16" s="236"/>
      <c r="G16" s="237" t="n">
        <f aca="false">SUM(G17)</f>
        <v>100000</v>
      </c>
      <c r="H16" s="237" t="n">
        <f aca="false">SUM(H17)</f>
        <v>100000</v>
      </c>
    </row>
    <row r="17" customFormat="false" ht="38.25" hidden="false" customHeight="false" outlineLevel="0" collapsed="false">
      <c r="A17" s="99" t="s">
        <v>22</v>
      </c>
      <c r="B17" s="235" t="s">
        <v>174</v>
      </c>
      <c r="C17" s="238" t="s">
        <v>19</v>
      </c>
      <c r="D17" s="238" t="s">
        <v>21</v>
      </c>
      <c r="E17" s="238" t="s">
        <v>23</v>
      </c>
      <c r="F17" s="238"/>
      <c r="G17" s="239" t="n">
        <f aca="false">SUM(G18)</f>
        <v>100000</v>
      </c>
      <c r="H17" s="239" t="n">
        <f aca="false">SUM(H18)</f>
        <v>100000</v>
      </c>
    </row>
    <row r="18" customFormat="false" ht="26.25" hidden="false" customHeight="true" outlineLevel="0" collapsed="false">
      <c r="A18" s="107" t="s">
        <v>24</v>
      </c>
      <c r="B18" s="235" t="s">
        <v>174</v>
      </c>
      <c r="C18" s="240" t="s">
        <v>19</v>
      </c>
      <c r="D18" s="240" t="s">
        <v>21</v>
      </c>
      <c r="E18" s="240" t="s">
        <v>25</v>
      </c>
      <c r="F18" s="240"/>
      <c r="G18" s="127" t="n">
        <f aca="false">SUM(G19)</f>
        <v>100000</v>
      </c>
      <c r="H18" s="127" t="n">
        <f aca="false">SUM(H19)</f>
        <v>100000</v>
      </c>
    </row>
    <row r="19" customFormat="false" ht="27" hidden="false" customHeight="true" outlineLevel="0" collapsed="false">
      <c r="A19" s="105" t="s">
        <v>26</v>
      </c>
      <c r="B19" s="235" t="s">
        <v>174</v>
      </c>
      <c r="C19" s="240" t="s">
        <v>19</v>
      </c>
      <c r="D19" s="240" t="s">
        <v>21</v>
      </c>
      <c r="E19" s="241" t="s">
        <v>27</v>
      </c>
      <c r="F19" s="240"/>
      <c r="G19" s="127" t="n">
        <f aca="false">SUM(G20)</f>
        <v>100000</v>
      </c>
      <c r="H19" s="127" t="n">
        <f aca="false">SUM(H20)</f>
        <v>100000</v>
      </c>
    </row>
    <row r="20" customFormat="false" ht="26.25" hidden="false" customHeight="true" outlineLevel="0" collapsed="false">
      <c r="A20" s="107" t="s">
        <v>28</v>
      </c>
      <c r="B20" s="235" t="s">
        <v>174</v>
      </c>
      <c r="C20" s="240" t="s">
        <v>19</v>
      </c>
      <c r="D20" s="240" t="s">
        <v>21</v>
      </c>
      <c r="E20" s="241" t="s">
        <v>27</v>
      </c>
      <c r="F20" s="240" t="s">
        <v>29</v>
      </c>
      <c r="G20" s="242" t="n">
        <f aca="false">G21</f>
        <v>100000</v>
      </c>
      <c r="H20" s="242" t="n">
        <f aca="false">H21</f>
        <v>100000</v>
      </c>
    </row>
    <row r="21" customFormat="false" ht="30" hidden="false" customHeight="true" outlineLevel="0" collapsed="false">
      <c r="A21" s="105" t="s">
        <v>30</v>
      </c>
      <c r="B21" s="235" t="s">
        <v>174</v>
      </c>
      <c r="C21" s="240" t="s">
        <v>19</v>
      </c>
      <c r="D21" s="240" t="s">
        <v>21</v>
      </c>
      <c r="E21" s="241" t="s">
        <v>27</v>
      </c>
      <c r="F21" s="240" t="s">
        <v>31</v>
      </c>
      <c r="G21" s="242" t="n">
        <v>100000</v>
      </c>
      <c r="H21" s="242" t="n">
        <v>100000</v>
      </c>
    </row>
    <row r="22" customFormat="false" ht="81" hidden="false" customHeight="true" outlineLevel="0" collapsed="false">
      <c r="A22" s="109" t="s">
        <v>32</v>
      </c>
      <c r="B22" s="235" t="s">
        <v>174</v>
      </c>
      <c r="C22" s="236" t="s">
        <v>19</v>
      </c>
      <c r="D22" s="236" t="s">
        <v>33</v>
      </c>
      <c r="E22" s="236"/>
      <c r="F22" s="236"/>
      <c r="G22" s="237" t="n">
        <f aca="false">G23+G34</f>
        <v>357069</v>
      </c>
      <c r="H22" s="237" t="n">
        <f aca="false">H23+H34</f>
        <v>285527</v>
      </c>
    </row>
    <row r="23" customFormat="false" ht="40.5" hidden="false" customHeight="true" outlineLevel="0" collapsed="false">
      <c r="A23" s="99" t="s">
        <v>34</v>
      </c>
      <c r="B23" s="235" t="s">
        <v>174</v>
      </c>
      <c r="C23" s="238" t="s">
        <v>19</v>
      </c>
      <c r="D23" s="238" t="s">
        <v>33</v>
      </c>
      <c r="E23" s="238" t="s">
        <v>35</v>
      </c>
      <c r="F23" s="238"/>
      <c r="G23" s="239" t="n">
        <f aca="false">G24</f>
        <v>297345</v>
      </c>
      <c r="H23" s="239" t="n">
        <f aca="false">H24</f>
        <v>225803</v>
      </c>
    </row>
    <row r="24" customFormat="false" ht="38.25" hidden="false" customHeight="false" outlineLevel="0" collapsed="false">
      <c r="A24" s="105" t="s">
        <v>36</v>
      </c>
      <c r="B24" s="235" t="s">
        <v>174</v>
      </c>
      <c r="C24" s="240" t="s">
        <v>19</v>
      </c>
      <c r="D24" s="240" t="s">
        <v>33</v>
      </c>
      <c r="E24" s="240" t="s">
        <v>37</v>
      </c>
      <c r="F24" s="240"/>
      <c r="G24" s="127" t="n">
        <f aca="false">SUM(G25,G31)</f>
        <v>297345</v>
      </c>
      <c r="H24" s="127" t="n">
        <f aca="false">SUM(H25,H31)</f>
        <v>225803</v>
      </c>
    </row>
    <row r="25" customFormat="false" ht="25.5" hidden="false" customHeight="false" outlineLevel="0" collapsed="false">
      <c r="A25" s="105" t="s">
        <v>26</v>
      </c>
      <c r="B25" s="235" t="s">
        <v>174</v>
      </c>
      <c r="C25" s="240" t="s">
        <v>19</v>
      </c>
      <c r="D25" s="240" t="s">
        <v>33</v>
      </c>
      <c r="E25" s="241" t="s">
        <v>38</v>
      </c>
      <c r="F25" s="240"/>
      <c r="G25" s="127" t="n">
        <f aca="false">G26+G28+G30</f>
        <v>297345</v>
      </c>
      <c r="H25" s="127" t="n">
        <f aca="false">H26+H28+H30</f>
        <v>225803</v>
      </c>
    </row>
    <row r="26" customFormat="false" ht="76.5" hidden="false" customHeight="false" outlineLevel="0" collapsed="false">
      <c r="A26" s="107" t="s">
        <v>28</v>
      </c>
      <c r="B26" s="235" t="s">
        <v>174</v>
      </c>
      <c r="C26" s="240" t="s">
        <v>19</v>
      </c>
      <c r="D26" s="240" t="s">
        <v>33</v>
      </c>
      <c r="E26" s="241" t="s">
        <v>38</v>
      </c>
      <c r="F26" s="240" t="s">
        <v>29</v>
      </c>
      <c r="G26" s="242" t="n">
        <f aca="false">G27</f>
        <v>293345</v>
      </c>
      <c r="H26" s="242" t="n">
        <f aca="false">H27</f>
        <v>221803</v>
      </c>
    </row>
    <row r="27" customFormat="false" ht="38.25" hidden="false" customHeight="true" outlineLevel="0" collapsed="false">
      <c r="A27" s="105" t="s">
        <v>30</v>
      </c>
      <c r="B27" s="235" t="s">
        <v>174</v>
      </c>
      <c r="C27" s="240" t="s">
        <v>19</v>
      </c>
      <c r="D27" s="240" t="s">
        <v>33</v>
      </c>
      <c r="E27" s="241" t="s">
        <v>38</v>
      </c>
      <c r="F27" s="240" t="s">
        <v>31</v>
      </c>
      <c r="G27" s="242" t="n">
        <v>293345</v>
      </c>
      <c r="H27" s="242" t="n">
        <v>221803</v>
      </c>
    </row>
    <row r="28" customFormat="false" ht="38.25" hidden="false" customHeight="true" outlineLevel="0" collapsed="false">
      <c r="A28" s="110" t="s">
        <v>39</v>
      </c>
      <c r="B28" s="235" t="s">
        <v>174</v>
      </c>
      <c r="C28" s="240" t="s">
        <v>19</v>
      </c>
      <c r="D28" s="240" t="s">
        <v>33</v>
      </c>
      <c r="E28" s="241" t="s">
        <v>38</v>
      </c>
      <c r="F28" s="240" t="s">
        <v>40</v>
      </c>
      <c r="G28" s="243" t="n">
        <f aca="false">G29</f>
        <v>2000</v>
      </c>
      <c r="H28" s="243" t="n">
        <f aca="false">H29</f>
        <v>2000</v>
      </c>
    </row>
    <row r="29" customFormat="false" ht="16.5" hidden="false" customHeight="true" outlineLevel="0" collapsed="false">
      <c r="A29" s="105" t="s">
        <v>41</v>
      </c>
      <c r="B29" s="235" t="s">
        <v>174</v>
      </c>
      <c r="C29" s="240" t="s">
        <v>19</v>
      </c>
      <c r="D29" s="240" t="s">
        <v>33</v>
      </c>
      <c r="E29" s="241" t="s">
        <v>38</v>
      </c>
      <c r="F29" s="240" t="s">
        <v>42</v>
      </c>
      <c r="G29" s="243" t="n">
        <v>2000</v>
      </c>
      <c r="H29" s="243" t="n">
        <v>2000</v>
      </c>
    </row>
    <row r="30" customFormat="false" ht="16.5" hidden="false" customHeight="true" outlineLevel="0" collapsed="false">
      <c r="A30" s="105" t="s">
        <v>43</v>
      </c>
      <c r="B30" s="235" t="s">
        <v>174</v>
      </c>
      <c r="C30" s="240" t="s">
        <v>19</v>
      </c>
      <c r="D30" s="240" t="s">
        <v>33</v>
      </c>
      <c r="E30" s="241" t="s">
        <v>38</v>
      </c>
      <c r="F30" s="240" t="s">
        <v>44</v>
      </c>
      <c r="G30" s="242" t="n">
        <f aca="false">G33</f>
        <v>2000</v>
      </c>
      <c r="H30" s="242" t="n">
        <f aca="false">H33</f>
        <v>2000</v>
      </c>
    </row>
    <row r="31" customFormat="false" ht="33" hidden="true" customHeight="true" outlineLevel="0" collapsed="false">
      <c r="A31" s="105" t="s">
        <v>45</v>
      </c>
      <c r="B31" s="235" t="s">
        <v>174</v>
      </c>
      <c r="C31" s="240" t="s">
        <v>19</v>
      </c>
      <c r="D31" s="240" t="s">
        <v>33</v>
      </c>
      <c r="E31" s="241" t="s">
        <v>46</v>
      </c>
      <c r="F31" s="240"/>
      <c r="G31" s="127" t="n">
        <f aca="false">SUM(G32)</f>
        <v>0</v>
      </c>
      <c r="H31" s="127" t="n">
        <f aca="false">SUM(H32)</f>
        <v>0</v>
      </c>
    </row>
    <row r="32" customFormat="false" ht="48" hidden="true" customHeight="true" outlineLevel="0" collapsed="false">
      <c r="A32" s="107" t="s">
        <v>28</v>
      </c>
      <c r="B32" s="235" t="s">
        <v>174</v>
      </c>
      <c r="C32" s="240" t="s">
        <v>19</v>
      </c>
      <c r="D32" s="240" t="s">
        <v>33</v>
      </c>
      <c r="E32" s="241" t="s">
        <v>46</v>
      </c>
      <c r="F32" s="240" t="s">
        <v>29</v>
      </c>
      <c r="G32" s="242"/>
      <c r="H32" s="242"/>
    </row>
    <row r="33" customFormat="false" ht="27" hidden="false" customHeight="true" outlineLevel="0" collapsed="false">
      <c r="A33" s="105" t="s">
        <v>47</v>
      </c>
      <c r="B33" s="235" t="s">
        <v>174</v>
      </c>
      <c r="C33" s="240" t="s">
        <v>19</v>
      </c>
      <c r="D33" s="240" t="s">
        <v>33</v>
      </c>
      <c r="E33" s="241" t="s">
        <v>38</v>
      </c>
      <c r="F33" s="240" t="s">
        <v>48</v>
      </c>
      <c r="G33" s="242" t="n">
        <v>2000</v>
      </c>
      <c r="H33" s="242" t="n">
        <v>2000</v>
      </c>
    </row>
    <row r="34" customFormat="false" ht="78" hidden="false" customHeight="true" outlineLevel="0" collapsed="false">
      <c r="A34" s="112" t="s">
        <v>49</v>
      </c>
      <c r="B34" s="235" t="s">
        <v>174</v>
      </c>
      <c r="C34" s="238" t="s">
        <v>19</v>
      </c>
      <c r="D34" s="238" t="s">
        <v>33</v>
      </c>
      <c r="E34" s="244" t="s">
        <v>50</v>
      </c>
      <c r="F34" s="238"/>
      <c r="G34" s="239" t="n">
        <f aca="false">SUM(G35)</f>
        <v>59724</v>
      </c>
      <c r="H34" s="239" t="n">
        <f aca="false">SUM(H35)</f>
        <v>59724</v>
      </c>
    </row>
    <row r="35" customFormat="false" ht="87" hidden="false" customHeight="true" outlineLevel="0" collapsed="false">
      <c r="A35" s="114" t="s">
        <v>51</v>
      </c>
      <c r="B35" s="235" t="s">
        <v>174</v>
      </c>
      <c r="C35" s="240" t="s">
        <v>19</v>
      </c>
      <c r="D35" s="240" t="s">
        <v>33</v>
      </c>
      <c r="E35" s="107" t="s">
        <v>52</v>
      </c>
      <c r="F35" s="240"/>
      <c r="G35" s="127" t="n">
        <f aca="false">SUM(G36)</f>
        <v>59724</v>
      </c>
      <c r="H35" s="127" t="n">
        <f aca="false">SUM(H36)</f>
        <v>59724</v>
      </c>
    </row>
    <row r="36" customFormat="false" ht="54.75" hidden="false" customHeight="true" outlineLevel="0" collapsed="false">
      <c r="A36" s="116" t="s">
        <v>53</v>
      </c>
      <c r="B36" s="235" t="s">
        <v>174</v>
      </c>
      <c r="C36" s="240" t="s">
        <v>19</v>
      </c>
      <c r="D36" s="240" t="s">
        <v>33</v>
      </c>
      <c r="E36" s="245" t="s">
        <v>54</v>
      </c>
      <c r="F36" s="240"/>
      <c r="G36" s="127" t="n">
        <f aca="false">SUM(G37+G39)</f>
        <v>59724</v>
      </c>
      <c r="H36" s="127" t="n">
        <f aca="false">SUM(H37+H39)</f>
        <v>59724</v>
      </c>
    </row>
    <row r="37" customFormat="false" ht="77.25" hidden="false" customHeight="true" outlineLevel="0" collapsed="false">
      <c r="A37" s="107" t="s">
        <v>28</v>
      </c>
      <c r="B37" s="235" t="s">
        <v>174</v>
      </c>
      <c r="C37" s="240" t="s">
        <v>19</v>
      </c>
      <c r="D37" s="240" t="s">
        <v>33</v>
      </c>
      <c r="E37" s="245" t="s">
        <v>54</v>
      </c>
      <c r="F37" s="240" t="s">
        <v>29</v>
      </c>
      <c r="G37" s="242" t="n">
        <f aca="false">G38</f>
        <v>42500</v>
      </c>
      <c r="H37" s="242" t="n">
        <f aca="false">H38</f>
        <v>42500</v>
      </c>
    </row>
    <row r="38" customFormat="false" ht="32.25" hidden="false" customHeight="true" outlineLevel="0" collapsed="false">
      <c r="A38" s="105" t="s">
        <v>30</v>
      </c>
      <c r="B38" s="235" t="s">
        <v>174</v>
      </c>
      <c r="C38" s="240" t="s">
        <v>19</v>
      </c>
      <c r="D38" s="240" t="s">
        <v>33</v>
      </c>
      <c r="E38" s="245" t="s">
        <v>54</v>
      </c>
      <c r="F38" s="240" t="s">
        <v>31</v>
      </c>
      <c r="G38" s="242" t="n">
        <v>42500</v>
      </c>
      <c r="H38" s="242" t="n">
        <v>42500</v>
      </c>
    </row>
    <row r="39" customFormat="false" ht="25.5" hidden="false" customHeight="true" outlineLevel="0" collapsed="false">
      <c r="A39" s="110" t="s">
        <v>39</v>
      </c>
      <c r="B39" s="235" t="s">
        <v>174</v>
      </c>
      <c r="C39" s="240" t="s">
        <v>19</v>
      </c>
      <c r="D39" s="240" t="s">
        <v>33</v>
      </c>
      <c r="E39" s="245" t="s">
        <v>54</v>
      </c>
      <c r="F39" s="240" t="s">
        <v>40</v>
      </c>
      <c r="G39" s="243" t="n">
        <f aca="false">G40</f>
        <v>17224</v>
      </c>
      <c r="H39" s="243" t="n">
        <f aca="false">H40</f>
        <v>17224</v>
      </c>
    </row>
    <row r="40" customFormat="false" ht="18.75" hidden="false" customHeight="true" outlineLevel="0" collapsed="false">
      <c r="A40" s="105" t="s">
        <v>41</v>
      </c>
      <c r="B40" s="235" t="s">
        <v>174</v>
      </c>
      <c r="C40" s="240" t="s">
        <v>19</v>
      </c>
      <c r="D40" s="240" t="s">
        <v>33</v>
      </c>
      <c r="E40" s="245" t="s">
        <v>54</v>
      </c>
      <c r="F40" s="240" t="s">
        <v>42</v>
      </c>
      <c r="G40" s="243" t="n">
        <v>17224</v>
      </c>
      <c r="H40" s="243" t="n">
        <v>17224</v>
      </c>
    </row>
    <row r="41" s="71" customFormat="true" ht="50.25" hidden="false" customHeight="true" outlineLevel="0" collapsed="false">
      <c r="A41" s="246" t="s">
        <v>183</v>
      </c>
      <c r="B41" s="235" t="s">
        <v>174</v>
      </c>
      <c r="C41" s="247" t="s">
        <v>19</v>
      </c>
      <c r="D41" s="247" t="s">
        <v>58</v>
      </c>
      <c r="E41" s="248"/>
      <c r="F41" s="247"/>
      <c r="G41" s="249" t="n">
        <f aca="false">G42</f>
        <v>15760</v>
      </c>
      <c r="H41" s="249" t="n">
        <f aca="false">H42</f>
        <v>15760</v>
      </c>
    </row>
    <row r="42" s="71" customFormat="true" ht="38.25" hidden="false" customHeight="true" outlineLevel="0" collapsed="false">
      <c r="A42" s="99" t="s">
        <v>161</v>
      </c>
      <c r="B42" s="235" t="s">
        <v>174</v>
      </c>
      <c r="C42" s="100" t="s">
        <v>19</v>
      </c>
      <c r="D42" s="100" t="s">
        <v>58</v>
      </c>
      <c r="E42" s="113" t="s">
        <v>60</v>
      </c>
      <c r="F42" s="100"/>
      <c r="G42" s="101" t="n">
        <f aca="false">G43</f>
        <v>15760</v>
      </c>
      <c r="H42" s="239" t="n">
        <f aca="false">H43</f>
        <v>15760</v>
      </c>
    </row>
    <row r="43" s="71" customFormat="true" ht="41.25" hidden="false" customHeight="true" outlineLevel="0" collapsed="false">
      <c r="A43" s="122" t="s">
        <v>61</v>
      </c>
      <c r="B43" s="235" t="s">
        <v>174</v>
      </c>
      <c r="C43" s="103" t="s">
        <v>19</v>
      </c>
      <c r="D43" s="103" t="s">
        <v>58</v>
      </c>
      <c r="E43" s="118" t="s">
        <v>176</v>
      </c>
      <c r="F43" s="103"/>
      <c r="G43" s="111" t="n">
        <f aca="false">G45</f>
        <v>15760</v>
      </c>
      <c r="H43" s="243" t="n">
        <f aca="false">H45</f>
        <v>15760</v>
      </c>
    </row>
    <row r="44" s="71" customFormat="true" ht="36" hidden="false" customHeight="true" outlineLevel="0" collapsed="false">
      <c r="A44" s="105" t="s">
        <v>26</v>
      </c>
      <c r="B44" s="235" t="s">
        <v>174</v>
      </c>
      <c r="C44" s="103" t="s">
        <v>19</v>
      </c>
      <c r="D44" s="103" t="s">
        <v>58</v>
      </c>
      <c r="E44" s="118" t="s">
        <v>176</v>
      </c>
      <c r="F44" s="103"/>
      <c r="G44" s="111" t="n">
        <f aca="false">G45</f>
        <v>15760</v>
      </c>
      <c r="H44" s="243" t="n">
        <f aca="false">H45</f>
        <v>15760</v>
      </c>
    </row>
    <row r="45" s="71" customFormat="true" ht="18.75" hidden="false" customHeight="true" outlineLevel="0" collapsed="false">
      <c r="A45" s="105" t="s">
        <v>64</v>
      </c>
      <c r="B45" s="235" t="s">
        <v>174</v>
      </c>
      <c r="C45" s="103" t="s">
        <v>19</v>
      </c>
      <c r="D45" s="103" t="s">
        <v>58</v>
      </c>
      <c r="E45" s="118" t="s">
        <v>176</v>
      </c>
      <c r="F45" s="103" t="s">
        <v>65</v>
      </c>
      <c r="G45" s="111" t="n">
        <v>15760</v>
      </c>
      <c r="H45" s="243" t="n">
        <v>15760</v>
      </c>
    </row>
    <row r="46" customFormat="false" ht="14.25" hidden="false" customHeight="false" outlineLevel="0" collapsed="false">
      <c r="A46" s="109" t="s">
        <v>66</v>
      </c>
      <c r="B46" s="235" t="s">
        <v>174</v>
      </c>
      <c r="C46" s="236" t="s">
        <v>19</v>
      </c>
      <c r="D46" s="250" t="n">
        <v>11</v>
      </c>
      <c r="E46" s="250"/>
      <c r="F46" s="247"/>
      <c r="G46" s="237" t="n">
        <f aca="false">SUM(G47)</f>
        <v>1000</v>
      </c>
      <c r="H46" s="237" t="n">
        <f aca="false">SUM(H47)</f>
        <v>1000</v>
      </c>
    </row>
    <row r="47" customFormat="false" ht="25.5" hidden="false" customHeight="false" outlineLevel="0" collapsed="false">
      <c r="A47" s="112" t="s">
        <v>67</v>
      </c>
      <c r="B47" s="235" t="s">
        <v>174</v>
      </c>
      <c r="C47" s="238" t="s">
        <v>19</v>
      </c>
      <c r="D47" s="244" t="n">
        <v>11</v>
      </c>
      <c r="E47" s="244" t="s">
        <v>68</v>
      </c>
      <c r="F47" s="238"/>
      <c r="G47" s="239" t="n">
        <f aca="false">SUM(G48)</f>
        <v>1000</v>
      </c>
      <c r="H47" s="239" t="n">
        <f aca="false">SUM(H48)</f>
        <v>1000</v>
      </c>
    </row>
    <row r="48" customFormat="false" ht="14.25" hidden="false" customHeight="false" outlineLevel="0" collapsed="false">
      <c r="A48" s="114" t="s">
        <v>69</v>
      </c>
      <c r="B48" s="235" t="s">
        <v>174</v>
      </c>
      <c r="C48" s="240" t="s">
        <v>19</v>
      </c>
      <c r="D48" s="107" t="n">
        <v>11</v>
      </c>
      <c r="E48" s="107" t="s">
        <v>70</v>
      </c>
      <c r="F48" s="240"/>
      <c r="G48" s="127" t="n">
        <f aca="false">SUM(G49)</f>
        <v>1000</v>
      </c>
      <c r="H48" s="127" t="n">
        <f aca="false">SUM(H49)</f>
        <v>1000</v>
      </c>
    </row>
    <row r="49" customFormat="false" ht="38.25" hidden="false" customHeight="true" outlineLevel="0" collapsed="false">
      <c r="A49" s="105" t="s">
        <v>71</v>
      </c>
      <c r="B49" s="235" t="s">
        <v>174</v>
      </c>
      <c r="C49" s="240" t="s">
        <v>19</v>
      </c>
      <c r="D49" s="107" t="n">
        <v>11</v>
      </c>
      <c r="E49" s="107" t="s">
        <v>72</v>
      </c>
      <c r="F49" s="240"/>
      <c r="G49" s="127" t="n">
        <f aca="false">SUM(G50)</f>
        <v>1000</v>
      </c>
      <c r="H49" s="127" t="n">
        <f aca="false">SUM(H50)</f>
        <v>1000</v>
      </c>
    </row>
    <row r="50" customFormat="false" ht="19.5" hidden="false" customHeight="true" outlineLevel="0" collapsed="false">
      <c r="A50" s="122" t="s">
        <v>43</v>
      </c>
      <c r="B50" s="251" t="s">
        <v>174</v>
      </c>
      <c r="C50" s="252" t="s">
        <v>19</v>
      </c>
      <c r="D50" s="134" t="n">
        <v>11</v>
      </c>
      <c r="E50" s="134" t="s">
        <v>72</v>
      </c>
      <c r="F50" s="252" t="s">
        <v>44</v>
      </c>
      <c r="G50" s="253" t="n">
        <f aca="false">G51</f>
        <v>1000</v>
      </c>
      <c r="H50" s="253" t="n">
        <f aca="false">H51</f>
        <v>1000</v>
      </c>
    </row>
    <row r="51" customFormat="false" ht="22.5" hidden="false" customHeight="true" outlineLevel="0" collapsed="false">
      <c r="A51" s="122" t="s">
        <v>73</v>
      </c>
      <c r="B51" s="251" t="s">
        <v>174</v>
      </c>
      <c r="C51" s="252" t="s">
        <v>19</v>
      </c>
      <c r="D51" s="134" t="n">
        <v>11</v>
      </c>
      <c r="E51" s="134" t="s">
        <v>72</v>
      </c>
      <c r="F51" s="252" t="s">
        <v>74</v>
      </c>
      <c r="G51" s="253" t="n">
        <v>1000</v>
      </c>
      <c r="H51" s="253" t="n">
        <v>1000</v>
      </c>
    </row>
    <row r="52" customFormat="false" ht="0.75" hidden="false" customHeight="true" outlineLevel="0" collapsed="false">
      <c r="A52" s="109" t="s">
        <v>75</v>
      </c>
      <c r="C52" s="236" t="s">
        <v>19</v>
      </c>
      <c r="D52" s="250" t="n">
        <v>13</v>
      </c>
      <c r="E52" s="250"/>
      <c r="F52" s="247"/>
      <c r="G52" s="237" t="n">
        <f aca="false">G53</f>
        <v>4000</v>
      </c>
      <c r="H52" s="237" t="n">
        <f aca="false">H53</f>
        <v>4000</v>
      </c>
    </row>
    <row r="53" customFormat="false" ht="6.75" hidden="true" customHeight="true" outlineLevel="0" collapsed="false">
      <c r="A53" s="254" t="s">
        <v>76</v>
      </c>
      <c r="C53" s="238" t="s">
        <v>19</v>
      </c>
      <c r="D53" s="244" t="n">
        <v>13</v>
      </c>
      <c r="E53" s="244" t="s">
        <v>77</v>
      </c>
      <c r="F53" s="238"/>
      <c r="G53" s="239" t="n">
        <f aca="false">G54</f>
        <v>4000</v>
      </c>
      <c r="H53" s="239" t="n">
        <f aca="false">H54</f>
        <v>4000</v>
      </c>
    </row>
    <row r="54" customFormat="false" ht="11.25" hidden="true" customHeight="true" outlineLevel="0" collapsed="false">
      <c r="A54" s="254" t="s">
        <v>78</v>
      </c>
      <c r="C54" s="240" t="s">
        <v>19</v>
      </c>
      <c r="D54" s="107" t="n">
        <v>13</v>
      </c>
      <c r="E54" s="107" t="s">
        <v>79</v>
      </c>
      <c r="F54" s="240"/>
      <c r="G54" s="127" t="n">
        <f aca="false">G55</f>
        <v>4000</v>
      </c>
      <c r="H54" s="127" t="n">
        <f aca="false">H55</f>
        <v>4000</v>
      </c>
    </row>
    <row r="55" customFormat="false" ht="9" hidden="true" customHeight="true" outlineLevel="0" collapsed="false">
      <c r="A55" s="254" t="s">
        <v>80</v>
      </c>
      <c r="C55" s="240" t="s">
        <v>81</v>
      </c>
      <c r="D55" s="107" t="n">
        <v>13</v>
      </c>
      <c r="E55" s="107" t="s">
        <v>162</v>
      </c>
      <c r="F55" s="240"/>
      <c r="G55" s="127" t="n">
        <f aca="false">G56+G63</f>
        <v>4000</v>
      </c>
      <c r="H55" s="127" t="n">
        <f aca="false">H56+H63</f>
        <v>4000</v>
      </c>
    </row>
    <row r="56" customFormat="false" ht="7.5" hidden="true" customHeight="true" outlineLevel="0" collapsed="false">
      <c r="A56" s="107" t="s">
        <v>83</v>
      </c>
      <c r="C56" s="240" t="s">
        <v>19</v>
      </c>
      <c r="D56" s="107" t="n">
        <v>13</v>
      </c>
      <c r="E56" s="107" t="s">
        <v>84</v>
      </c>
      <c r="F56" s="240" t="s">
        <v>40</v>
      </c>
      <c r="G56" s="242" t="n">
        <f aca="false">G62</f>
        <v>2000</v>
      </c>
      <c r="H56" s="242" t="n">
        <f aca="false">H62</f>
        <v>2000</v>
      </c>
    </row>
    <row r="57" customFormat="false" ht="24.75" hidden="false" customHeight="true" outlineLevel="0" collapsed="false">
      <c r="A57" s="109" t="s">
        <v>75</v>
      </c>
      <c r="B57" s="235" t="s">
        <v>174</v>
      </c>
      <c r="C57" s="236" t="s">
        <v>19</v>
      </c>
      <c r="D57" s="250" t="n">
        <v>13</v>
      </c>
      <c r="E57" s="250"/>
      <c r="F57" s="247"/>
      <c r="G57" s="237" t="n">
        <f aca="false">G58</f>
        <v>4000</v>
      </c>
      <c r="H57" s="237" t="n">
        <f aca="false">H58</f>
        <v>4000</v>
      </c>
    </row>
    <row r="58" customFormat="false" ht="30.75" hidden="false" customHeight="true" outlineLevel="0" collapsed="false">
      <c r="A58" s="107" t="s">
        <v>76</v>
      </c>
      <c r="B58" s="235" t="s">
        <v>174</v>
      </c>
      <c r="C58" s="238" t="s">
        <v>19</v>
      </c>
      <c r="D58" s="244" t="n">
        <v>13</v>
      </c>
      <c r="E58" s="244" t="s">
        <v>77</v>
      </c>
      <c r="F58" s="238"/>
      <c r="G58" s="239" t="n">
        <f aca="false">G59</f>
        <v>4000</v>
      </c>
      <c r="H58" s="239" t="n">
        <f aca="false">H59</f>
        <v>4000</v>
      </c>
    </row>
    <row r="59" customFormat="false" ht="27.75" hidden="false" customHeight="true" outlineLevel="0" collapsed="false">
      <c r="A59" s="107" t="s">
        <v>78</v>
      </c>
      <c r="B59" s="235" t="s">
        <v>174</v>
      </c>
      <c r="C59" s="240" t="s">
        <v>19</v>
      </c>
      <c r="D59" s="107" t="n">
        <v>13</v>
      </c>
      <c r="E59" s="107" t="s">
        <v>79</v>
      </c>
      <c r="F59" s="240"/>
      <c r="G59" s="127" t="n">
        <f aca="false">G60</f>
        <v>4000</v>
      </c>
      <c r="H59" s="127" t="n">
        <f aca="false">H60</f>
        <v>4000</v>
      </c>
    </row>
    <row r="60" customFormat="false" ht="38.25" hidden="false" customHeight="true" outlineLevel="0" collapsed="false">
      <c r="A60" s="107" t="s">
        <v>80</v>
      </c>
      <c r="B60" s="235" t="s">
        <v>174</v>
      </c>
      <c r="C60" s="240" t="s">
        <v>81</v>
      </c>
      <c r="D60" s="107" t="n">
        <v>13</v>
      </c>
      <c r="E60" s="107" t="s">
        <v>162</v>
      </c>
      <c r="F60" s="240"/>
      <c r="G60" s="127" t="n">
        <f aca="false">G61+G63</f>
        <v>4000</v>
      </c>
      <c r="H60" s="127" t="n">
        <f aca="false">H61+H63</f>
        <v>4000</v>
      </c>
    </row>
    <row r="61" customFormat="false" ht="28.5" hidden="false" customHeight="true" outlineLevel="0" collapsed="false">
      <c r="A61" s="107" t="s">
        <v>83</v>
      </c>
      <c r="B61" s="235" t="s">
        <v>174</v>
      </c>
      <c r="C61" s="240" t="s">
        <v>19</v>
      </c>
      <c r="D61" s="107" t="n">
        <v>13</v>
      </c>
      <c r="E61" s="107" t="s">
        <v>84</v>
      </c>
      <c r="F61" s="240" t="s">
        <v>40</v>
      </c>
      <c r="G61" s="242" t="n">
        <f aca="false">G62</f>
        <v>2000</v>
      </c>
      <c r="H61" s="242" t="n">
        <f aca="false">H62</f>
        <v>2000</v>
      </c>
    </row>
    <row r="62" s="71" customFormat="true" ht="25.5" hidden="false" customHeight="true" outlineLevel="0" collapsed="false">
      <c r="A62" s="107" t="s">
        <v>85</v>
      </c>
      <c r="B62" s="235" t="s">
        <v>174</v>
      </c>
      <c r="C62" s="240" t="s">
        <v>19</v>
      </c>
      <c r="D62" s="107" t="n">
        <v>13</v>
      </c>
      <c r="E62" s="107" t="s">
        <v>84</v>
      </c>
      <c r="F62" s="240" t="s">
        <v>42</v>
      </c>
      <c r="G62" s="242" t="n">
        <v>2000</v>
      </c>
      <c r="H62" s="242" t="n">
        <v>2000</v>
      </c>
    </row>
    <row r="63" s="71" customFormat="true" ht="21" hidden="false" customHeight="true" outlineLevel="0" collapsed="false">
      <c r="A63" s="107" t="s">
        <v>43</v>
      </c>
      <c r="B63" s="235" t="s">
        <v>174</v>
      </c>
      <c r="C63" s="240" t="s">
        <v>19</v>
      </c>
      <c r="D63" s="107" t="n">
        <v>13</v>
      </c>
      <c r="E63" s="107" t="s">
        <v>84</v>
      </c>
      <c r="F63" s="240" t="s">
        <v>44</v>
      </c>
      <c r="G63" s="242" t="n">
        <f aca="false">G64</f>
        <v>2000</v>
      </c>
      <c r="H63" s="242" t="n">
        <f aca="false">H64</f>
        <v>2000</v>
      </c>
    </row>
    <row r="64" s="71" customFormat="true" ht="18" hidden="false" customHeight="true" outlineLevel="0" collapsed="false">
      <c r="A64" s="107" t="s">
        <v>86</v>
      </c>
      <c r="B64" s="235" t="s">
        <v>174</v>
      </c>
      <c r="C64" s="240" t="s">
        <v>19</v>
      </c>
      <c r="D64" s="107" t="n">
        <v>13</v>
      </c>
      <c r="E64" s="107" t="s">
        <v>84</v>
      </c>
      <c r="F64" s="240" t="s">
        <v>48</v>
      </c>
      <c r="G64" s="242" t="n">
        <v>2000</v>
      </c>
      <c r="H64" s="242" t="n">
        <v>2000</v>
      </c>
    </row>
    <row r="65" s="71" customFormat="true" ht="24.75" hidden="false" customHeight="true" outlineLevel="0" collapsed="false">
      <c r="A65" s="129" t="s">
        <v>87</v>
      </c>
      <c r="B65" s="235" t="s">
        <v>174</v>
      </c>
      <c r="C65" s="233" t="s">
        <v>21</v>
      </c>
      <c r="D65" s="255"/>
      <c r="E65" s="255"/>
      <c r="F65" s="256"/>
      <c r="G65" s="234" t="n">
        <f aca="false">SUM(G66)</f>
        <v>68650</v>
      </c>
      <c r="H65" s="234" t="n">
        <f aca="false">SUM(H66)</f>
        <v>68650</v>
      </c>
    </row>
    <row r="66" customFormat="false" ht="31.5" hidden="false" customHeight="true" outlineLevel="0" collapsed="false">
      <c r="A66" s="109" t="s">
        <v>88</v>
      </c>
      <c r="B66" s="235" t="s">
        <v>174</v>
      </c>
      <c r="C66" s="236" t="s">
        <v>21</v>
      </c>
      <c r="D66" s="236" t="s">
        <v>89</v>
      </c>
      <c r="E66" s="250"/>
      <c r="F66" s="247"/>
      <c r="G66" s="237" t="n">
        <f aca="false">G67</f>
        <v>68650</v>
      </c>
      <c r="H66" s="237" t="n">
        <f aca="false">H67</f>
        <v>68650</v>
      </c>
    </row>
    <row r="67" customFormat="false" ht="39.75" hidden="false" customHeight="true" outlineLevel="0" collapsed="false">
      <c r="A67" s="139" t="s">
        <v>76</v>
      </c>
      <c r="B67" s="235" t="s">
        <v>174</v>
      </c>
      <c r="C67" s="134" t="s">
        <v>21</v>
      </c>
      <c r="D67" s="134" t="s">
        <v>89</v>
      </c>
      <c r="E67" s="107" t="s">
        <v>77</v>
      </c>
      <c r="F67" s="238"/>
      <c r="G67" s="239" t="n">
        <f aca="false">G68</f>
        <v>68650</v>
      </c>
      <c r="H67" s="239" t="n">
        <f aca="false">H68</f>
        <v>68650</v>
      </c>
    </row>
    <row r="68" customFormat="false" ht="42" hidden="false" customHeight="true" outlineLevel="0" collapsed="false">
      <c r="A68" s="139" t="s">
        <v>78</v>
      </c>
      <c r="B68" s="235" t="s">
        <v>174</v>
      </c>
      <c r="C68" s="134" t="s">
        <v>21</v>
      </c>
      <c r="D68" s="134" t="s">
        <v>89</v>
      </c>
      <c r="E68" s="107" t="s">
        <v>79</v>
      </c>
      <c r="F68" s="240"/>
      <c r="G68" s="127" t="n">
        <f aca="false">G69</f>
        <v>68650</v>
      </c>
      <c r="H68" s="127" t="n">
        <f aca="false">H69</f>
        <v>68650</v>
      </c>
    </row>
    <row r="69" customFormat="false" ht="45" hidden="false" customHeight="true" outlineLevel="0" collapsed="false">
      <c r="A69" s="134" t="s">
        <v>90</v>
      </c>
      <c r="B69" s="235" t="s">
        <v>174</v>
      </c>
      <c r="C69" s="134" t="s">
        <v>21</v>
      </c>
      <c r="D69" s="134" t="s">
        <v>89</v>
      </c>
      <c r="E69" s="107" t="s">
        <v>91</v>
      </c>
      <c r="F69" s="240"/>
      <c r="G69" s="127" t="n">
        <f aca="false">G70+G72</f>
        <v>68650</v>
      </c>
      <c r="H69" s="127" t="n">
        <f aca="false">H70+H72</f>
        <v>68650</v>
      </c>
    </row>
    <row r="70" customFormat="false" ht="76.5" hidden="false" customHeight="false" outlineLevel="0" collapsed="false">
      <c r="A70" s="110" t="s">
        <v>28</v>
      </c>
      <c r="B70" s="235" t="s">
        <v>174</v>
      </c>
      <c r="C70" s="134" t="s">
        <v>21</v>
      </c>
      <c r="D70" s="134" t="s">
        <v>89</v>
      </c>
      <c r="E70" s="107" t="s">
        <v>91</v>
      </c>
      <c r="F70" s="135" t="n">
        <v>100</v>
      </c>
      <c r="G70" s="242" t="n">
        <v>67183</v>
      </c>
      <c r="H70" s="242" t="n">
        <v>67183</v>
      </c>
    </row>
    <row r="71" customFormat="false" ht="25.5" hidden="false" customHeight="false" outlineLevel="0" collapsed="false">
      <c r="A71" s="110" t="s">
        <v>92</v>
      </c>
      <c r="B71" s="235" t="s">
        <v>174</v>
      </c>
      <c r="C71" s="134" t="s">
        <v>21</v>
      </c>
      <c r="D71" s="134" t="s">
        <v>89</v>
      </c>
      <c r="E71" s="107" t="s">
        <v>91</v>
      </c>
      <c r="F71" s="240" t="s">
        <v>31</v>
      </c>
      <c r="G71" s="242" t="n">
        <v>67183</v>
      </c>
      <c r="H71" s="242" t="n">
        <v>67183</v>
      </c>
    </row>
    <row r="72" customFormat="false" ht="25.5" hidden="false" customHeight="false" outlineLevel="0" collapsed="false">
      <c r="A72" s="110" t="s">
        <v>39</v>
      </c>
      <c r="B72" s="235" t="s">
        <v>174</v>
      </c>
      <c r="C72" s="134" t="s">
        <v>21</v>
      </c>
      <c r="D72" s="134" t="s">
        <v>89</v>
      </c>
      <c r="E72" s="107" t="s">
        <v>91</v>
      </c>
      <c r="F72" s="240" t="s">
        <v>40</v>
      </c>
      <c r="G72" s="242" t="n">
        <f aca="false">G73</f>
        <v>1467</v>
      </c>
      <c r="H72" s="242" t="n">
        <f aca="false">H73</f>
        <v>1467</v>
      </c>
    </row>
    <row r="73" customFormat="false" ht="41.25" hidden="false" customHeight="true" outlineLevel="0" collapsed="false">
      <c r="A73" s="110" t="s">
        <v>93</v>
      </c>
      <c r="B73" s="235" t="s">
        <v>174</v>
      </c>
      <c r="C73" s="134" t="s">
        <v>21</v>
      </c>
      <c r="D73" s="134" t="s">
        <v>89</v>
      </c>
      <c r="E73" s="107" t="s">
        <v>91</v>
      </c>
      <c r="F73" s="240" t="s">
        <v>42</v>
      </c>
      <c r="G73" s="242" t="n">
        <v>1467</v>
      </c>
      <c r="H73" s="242" t="n">
        <v>1467</v>
      </c>
    </row>
    <row r="74" customFormat="false" ht="39.75" hidden="false" customHeight="true" outlineLevel="0" collapsed="false">
      <c r="A74" s="129" t="s">
        <v>94</v>
      </c>
      <c r="B74" s="235" t="s">
        <v>174</v>
      </c>
      <c r="C74" s="233" t="s">
        <v>89</v>
      </c>
      <c r="D74" s="255"/>
      <c r="E74" s="255"/>
      <c r="F74" s="256"/>
      <c r="G74" s="234" t="n">
        <f aca="false">SUM(G75)</f>
        <v>1000</v>
      </c>
      <c r="H74" s="234" t="n">
        <f aca="false">SUM(H75)</f>
        <v>1000</v>
      </c>
    </row>
    <row r="75" customFormat="false" ht="49.5" hidden="false" customHeight="true" outlineLevel="0" collapsed="false">
      <c r="A75" s="109" t="s">
        <v>95</v>
      </c>
      <c r="B75" s="235" t="s">
        <v>174</v>
      </c>
      <c r="C75" s="236" t="s">
        <v>89</v>
      </c>
      <c r="D75" s="257" t="s">
        <v>96</v>
      </c>
      <c r="E75" s="250"/>
      <c r="F75" s="247"/>
      <c r="G75" s="237" t="n">
        <f aca="false">SUM(G76)</f>
        <v>1000</v>
      </c>
      <c r="H75" s="237" t="n">
        <f aca="false">SUM(H76)</f>
        <v>1000</v>
      </c>
    </row>
    <row r="76" customFormat="false" ht="88.5" hidden="false" customHeight="true" outlineLevel="0" collapsed="false">
      <c r="A76" s="112" t="s">
        <v>97</v>
      </c>
      <c r="B76" s="235" t="s">
        <v>174</v>
      </c>
      <c r="C76" s="238" t="s">
        <v>89</v>
      </c>
      <c r="D76" s="258" t="s">
        <v>96</v>
      </c>
      <c r="E76" s="244" t="s">
        <v>98</v>
      </c>
      <c r="F76" s="238"/>
      <c r="G76" s="239" t="n">
        <f aca="false">G89</f>
        <v>1000</v>
      </c>
      <c r="H76" s="239" t="n">
        <f aca="false">H89</f>
        <v>1000</v>
      </c>
    </row>
    <row r="77" s="66" customFormat="true" ht="77.25" hidden="false" customHeight="true" outlineLevel="0" collapsed="false">
      <c r="A77" s="140" t="s">
        <v>110</v>
      </c>
      <c r="B77" s="235" t="s">
        <v>174</v>
      </c>
      <c r="C77" s="259" t="s">
        <v>89</v>
      </c>
      <c r="D77" s="259" t="s">
        <v>96</v>
      </c>
      <c r="E77" s="260" t="s">
        <v>165</v>
      </c>
      <c r="F77" s="261"/>
      <c r="G77" s="242" t="n">
        <f aca="false">G78</f>
        <v>1000</v>
      </c>
      <c r="H77" s="242" t="n">
        <f aca="false">H78</f>
        <v>1000</v>
      </c>
    </row>
    <row r="78" s="66" customFormat="true" ht="30" hidden="false" customHeight="true" outlineLevel="0" collapsed="false">
      <c r="A78" s="110" t="s">
        <v>39</v>
      </c>
      <c r="B78" s="235" t="s">
        <v>174</v>
      </c>
      <c r="C78" s="259" t="s">
        <v>89</v>
      </c>
      <c r="D78" s="259" t="s">
        <v>96</v>
      </c>
      <c r="E78" s="260" t="s">
        <v>165</v>
      </c>
      <c r="F78" s="261" t="s">
        <v>40</v>
      </c>
      <c r="G78" s="242" t="n">
        <f aca="false">G79</f>
        <v>1000</v>
      </c>
      <c r="H78" s="242" t="n">
        <f aca="false">H79</f>
        <v>1000</v>
      </c>
    </row>
    <row r="79" s="66" customFormat="true" ht="30" hidden="false" customHeight="true" outlineLevel="0" collapsed="false">
      <c r="A79" s="105" t="s">
        <v>112</v>
      </c>
      <c r="B79" s="235" t="s">
        <v>174</v>
      </c>
      <c r="C79" s="259" t="s">
        <v>89</v>
      </c>
      <c r="D79" s="259" t="s">
        <v>96</v>
      </c>
      <c r="E79" s="260" t="s">
        <v>165</v>
      </c>
      <c r="F79" s="261" t="s">
        <v>42</v>
      </c>
      <c r="G79" s="242" t="n">
        <v>1000</v>
      </c>
      <c r="H79" s="242" t="n">
        <v>1000</v>
      </c>
    </row>
    <row r="80" s="66" customFormat="true" ht="25.5" hidden="false" customHeight="true" outlineLevel="0" collapsed="false">
      <c r="A80" s="129" t="s">
        <v>113</v>
      </c>
      <c r="B80" s="235" t="s">
        <v>174</v>
      </c>
      <c r="C80" s="233" t="s">
        <v>114</v>
      </c>
      <c r="D80" s="233"/>
      <c r="E80" s="255"/>
      <c r="F80" s="256"/>
      <c r="G80" s="234" t="n">
        <f aca="false">G81</f>
        <v>422731</v>
      </c>
      <c r="H80" s="234" t="n">
        <f aca="false">H81</f>
        <v>512772</v>
      </c>
    </row>
    <row r="81" s="66" customFormat="true" ht="16.5" hidden="false" customHeight="true" outlineLevel="0" collapsed="false">
      <c r="A81" s="109" t="s">
        <v>115</v>
      </c>
      <c r="B81" s="235" t="s">
        <v>174</v>
      </c>
      <c r="C81" s="236" t="s">
        <v>114</v>
      </c>
      <c r="D81" s="236" t="s">
        <v>19</v>
      </c>
      <c r="E81" s="250"/>
      <c r="F81" s="247"/>
      <c r="G81" s="237" t="n">
        <f aca="false">SUM(G82)</f>
        <v>422731</v>
      </c>
      <c r="H81" s="237" t="n">
        <f aca="false">SUM(H82)</f>
        <v>512772</v>
      </c>
    </row>
    <row r="82" s="66" customFormat="true" ht="69.75" hidden="false" customHeight="true" outlineLevel="0" collapsed="false">
      <c r="A82" s="99" t="s">
        <v>116</v>
      </c>
      <c r="B82" s="235" t="s">
        <v>174</v>
      </c>
      <c r="C82" s="238" t="s">
        <v>114</v>
      </c>
      <c r="D82" s="238" t="s">
        <v>19</v>
      </c>
      <c r="E82" s="244" t="s">
        <v>117</v>
      </c>
      <c r="F82" s="262"/>
      <c r="G82" s="239" t="n">
        <f aca="false">G91+G99</f>
        <v>422731</v>
      </c>
      <c r="H82" s="239" t="n">
        <f aca="false">H91+H99</f>
        <v>512772</v>
      </c>
    </row>
    <row r="83" s="66" customFormat="true" ht="92.25" hidden="false" customHeight="true" outlineLevel="0" collapsed="false">
      <c r="A83" s="114" t="s">
        <v>118</v>
      </c>
      <c r="B83" s="235" t="s">
        <v>174</v>
      </c>
      <c r="C83" s="240" t="s">
        <v>114</v>
      </c>
      <c r="D83" s="240" t="s">
        <v>19</v>
      </c>
      <c r="E83" s="263" t="s">
        <v>119</v>
      </c>
      <c r="F83" s="240"/>
      <c r="G83" s="127" t="n">
        <f aca="false">SUM(G84)</f>
        <v>185535</v>
      </c>
      <c r="H83" s="127" t="n">
        <f aca="false">SUM(H84)</f>
        <v>185535</v>
      </c>
    </row>
    <row r="84" s="66" customFormat="true" ht="28.5" hidden="false" customHeight="true" outlineLevel="0" collapsed="false">
      <c r="A84" s="105" t="s">
        <v>102</v>
      </c>
      <c r="B84" s="235" t="s">
        <v>174</v>
      </c>
      <c r="C84" s="240" t="s">
        <v>114</v>
      </c>
      <c r="D84" s="240" t="s">
        <v>19</v>
      </c>
      <c r="E84" s="263" t="s">
        <v>120</v>
      </c>
      <c r="F84" s="240"/>
      <c r="G84" s="127" t="n">
        <f aca="false">G85+G87+G89</f>
        <v>185535</v>
      </c>
      <c r="H84" s="127" t="n">
        <f aca="false">H85+H87+H89</f>
        <v>185535</v>
      </c>
    </row>
    <row r="85" s="66" customFormat="true" ht="53.25" hidden="false" customHeight="true" outlineLevel="0" collapsed="false">
      <c r="A85" s="107" t="s">
        <v>28</v>
      </c>
      <c r="B85" s="235" t="s">
        <v>174</v>
      </c>
      <c r="C85" s="240" t="s">
        <v>114</v>
      </c>
      <c r="D85" s="240" t="s">
        <v>19</v>
      </c>
      <c r="E85" s="263" t="s">
        <v>120</v>
      </c>
      <c r="F85" s="240" t="s">
        <v>29</v>
      </c>
      <c r="G85" s="243" t="n">
        <f aca="false">G86</f>
        <v>183535</v>
      </c>
      <c r="H85" s="243" t="n">
        <f aca="false">H86</f>
        <v>183535</v>
      </c>
    </row>
    <row r="86" s="66" customFormat="true" ht="27.75" hidden="false" customHeight="true" outlineLevel="0" collapsed="false">
      <c r="A86" s="107" t="s">
        <v>121</v>
      </c>
      <c r="B86" s="235" t="s">
        <v>174</v>
      </c>
      <c r="C86" s="240" t="s">
        <v>114</v>
      </c>
      <c r="D86" s="240" t="s">
        <v>19</v>
      </c>
      <c r="E86" s="263" t="s">
        <v>120</v>
      </c>
      <c r="F86" s="240" t="s">
        <v>106</v>
      </c>
      <c r="G86" s="243" t="n">
        <v>183535</v>
      </c>
      <c r="H86" s="243" t="n">
        <v>183535</v>
      </c>
    </row>
    <row r="87" s="66" customFormat="true" ht="27" hidden="false" customHeight="true" outlineLevel="0" collapsed="false">
      <c r="A87" s="110" t="s">
        <v>39</v>
      </c>
      <c r="B87" s="235" t="s">
        <v>174</v>
      </c>
      <c r="C87" s="240" t="s">
        <v>114</v>
      </c>
      <c r="D87" s="240" t="s">
        <v>19</v>
      </c>
      <c r="E87" s="263" t="s">
        <v>120</v>
      </c>
      <c r="F87" s="240" t="s">
        <v>40</v>
      </c>
      <c r="G87" s="243" t="n">
        <f aca="false">G88</f>
        <v>1000</v>
      </c>
      <c r="H87" s="243" t="n">
        <f aca="false">H88</f>
        <v>1000</v>
      </c>
    </row>
    <row r="88" s="66" customFormat="true" ht="29.25" hidden="false" customHeight="true" outlineLevel="0" collapsed="false">
      <c r="A88" s="105" t="s">
        <v>112</v>
      </c>
      <c r="B88" s="235" t="s">
        <v>174</v>
      </c>
      <c r="C88" s="240" t="s">
        <v>114</v>
      </c>
      <c r="D88" s="240" t="s">
        <v>19</v>
      </c>
      <c r="E88" s="263" t="s">
        <v>120</v>
      </c>
      <c r="F88" s="240" t="s">
        <v>42</v>
      </c>
      <c r="G88" s="242" t="n">
        <v>1000</v>
      </c>
      <c r="H88" s="242" t="n">
        <v>1000</v>
      </c>
    </row>
    <row r="89" s="66" customFormat="true" ht="21.75" hidden="false" customHeight="true" outlineLevel="0" collapsed="false">
      <c r="A89" s="105" t="s">
        <v>43</v>
      </c>
      <c r="B89" s="235" t="s">
        <v>174</v>
      </c>
      <c r="C89" s="240" t="s">
        <v>114</v>
      </c>
      <c r="D89" s="240" t="s">
        <v>19</v>
      </c>
      <c r="E89" s="263" t="s">
        <v>120</v>
      </c>
      <c r="F89" s="240" t="s">
        <v>44</v>
      </c>
      <c r="G89" s="242" t="n">
        <f aca="false">G90</f>
        <v>1000</v>
      </c>
      <c r="H89" s="242" t="n">
        <f aca="false">H90</f>
        <v>1000</v>
      </c>
    </row>
    <row r="90" s="66" customFormat="true" ht="18.75" hidden="false" customHeight="true" outlineLevel="0" collapsed="false">
      <c r="A90" s="105" t="s">
        <v>47</v>
      </c>
      <c r="B90" s="235" t="s">
        <v>174</v>
      </c>
      <c r="C90" s="240" t="s">
        <v>114</v>
      </c>
      <c r="D90" s="240" t="s">
        <v>19</v>
      </c>
      <c r="E90" s="263" t="s">
        <v>120</v>
      </c>
      <c r="F90" s="240" t="s">
        <v>48</v>
      </c>
      <c r="G90" s="242" t="n">
        <v>1000</v>
      </c>
      <c r="H90" s="242" t="n">
        <v>1000</v>
      </c>
    </row>
    <row r="91" s="66" customFormat="true" ht="75" hidden="false" customHeight="true" outlineLevel="0" collapsed="false">
      <c r="A91" s="114" t="s">
        <v>118</v>
      </c>
      <c r="B91" s="235" t="s">
        <v>174</v>
      </c>
      <c r="C91" s="240" t="s">
        <v>114</v>
      </c>
      <c r="D91" s="240" t="s">
        <v>19</v>
      </c>
      <c r="E91" s="263" t="s">
        <v>119</v>
      </c>
      <c r="F91" s="240"/>
      <c r="G91" s="127" t="n">
        <f aca="false">SUM(G92)</f>
        <v>141577</v>
      </c>
      <c r="H91" s="127" t="n">
        <f aca="false">SUM(H92)</f>
        <v>171591</v>
      </c>
    </row>
    <row r="92" s="66" customFormat="true" ht="28.5" hidden="false" customHeight="true" outlineLevel="0" collapsed="false">
      <c r="A92" s="105" t="s">
        <v>102</v>
      </c>
      <c r="B92" s="235" t="s">
        <v>174</v>
      </c>
      <c r="C92" s="240" t="s">
        <v>114</v>
      </c>
      <c r="D92" s="240" t="s">
        <v>19</v>
      </c>
      <c r="E92" s="263" t="s">
        <v>120</v>
      </c>
      <c r="F92" s="240"/>
      <c r="G92" s="127" t="n">
        <f aca="false">G93+G95+G97</f>
        <v>141577</v>
      </c>
      <c r="H92" s="127" t="n">
        <f aca="false">H93+H95+H97</f>
        <v>171591</v>
      </c>
    </row>
    <row r="93" customFormat="false" ht="62.25" hidden="false" customHeight="true" outlineLevel="0" collapsed="false">
      <c r="A93" s="107" t="s">
        <v>28</v>
      </c>
      <c r="B93" s="235" t="s">
        <v>174</v>
      </c>
      <c r="C93" s="240" t="s">
        <v>114</v>
      </c>
      <c r="D93" s="240" t="s">
        <v>19</v>
      </c>
      <c r="E93" s="263" t="s">
        <v>120</v>
      </c>
      <c r="F93" s="240" t="s">
        <v>29</v>
      </c>
      <c r="G93" s="243" t="n">
        <f aca="false">G94</f>
        <v>139577</v>
      </c>
      <c r="H93" s="243" t="n">
        <f aca="false">H94</f>
        <v>169591</v>
      </c>
    </row>
    <row r="94" customFormat="false" ht="25.5" hidden="false" customHeight="false" outlineLevel="0" collapsed="false">
      <c r="A94" s="107" t="s">
        <v>121</v>
      </c>
      <c r="B94" s="235" t="s">
        <v>174</v>
      </c>
      <c r="C94" s="240" t="s">
        <v>114</v>
      </c>
      <c r="D94" s="240" t="s">
        <v>19</v>
      </c>
      <c r="E94" s="263" t="s">
        <v>120</v>
      </c>
      <c r="F94" s="240" t="s">
        <v>106</v>
      </c>
      <c r="G94" s="243" t="n">
        <v>139577</v>
      </c>
      <c r="H94" s="243" t="n">
        <v>169591</v>
      </c>
    </row>
    <row r="95" customFormat="false" ht="25.5" hidden="false" customHeight="false" outlineLevel="0" collapsed="false">
      <c r="A95" s="110" t="s">
        <v>39</v>
      </c>
      <c r="B95" s="235" t="s">
        <v>174</v>
      </c>
      <c r="C95" s="240" t="s">
        <v>114</v>
      </c>
      <c r="D95" s="240" t="s">
        <v>19</v>
      </c>
      <c r="E95" s="263" t="s">
        <v>120</v>
      </c>
      <c r="F95" s="240" t="s">
        <v>40</v>
      </c>
      <c r="G95" s="243" t="n">
        <f aca="false">G96</f>
        <v>1000</v>
      </c>
      <c r="H95" s="243" t="n">
        <f aca="false">H96</f>
        <v>1000</v>
      </c>
    </row>
    <row r="96" customFormat="false" ht="25.5" hidden="false" customHeight="false" outlineLevel="0" collapsed="false">
      <c r="A96" s="105" t="s">
        <v>112</v>
      </c>
      <c r="B96" s="235" t="s">
        <v>174</v>
      </c>
      <c r="C96" s="240" t="s">
        <v>114</v>
      </c>
      <c r="D96" s="240" t="s">
        <v>19</v>
      </c>
      <c r="E96" s="263" t="s">
        <v>120</v>
      </c>
      <c r="F96" s="240" t="s">
        <v>42</v>
      </c>
      <c r="G96" s="242" t="n">
        <v>1000</v>
      </c>
      <c r="H96" s="242" t="n">
        <v>1000</v>
      </c>
    </row>
    <row r="97" customFormat="false" ht="14.25" hidden="false" customHeight="false" outlineLevel="0" collapsed="false">
      <c r="A97" s="105" t="s">
        <v>43</v>
      </c>
      <c r="B97" s="235" t="s">
        <v>174</v>
      </c>
      <c r="C97" s="240" t="s">
        <v>114</v>
      </c>
      <c r="D97" s="240" t="s">
        <v>19</v>
      </c>
      <c r="E97" s="263" t="s">
        <v>120</v>
      </c>
      <c r="F97" s="240" t="s">
        <v>44</v>
      </c>
      <c r="G97" s="242" t="n">
        <f aca="false">G98</f>
        <v>1000</v>
      </c>
      <c r="H97" s="242" t="n">
        <f aca="false">H98</f>
        <v>1000</v>
      </c>
    </row>
    <row r="98" customFormat="false" ht="17.25" hidden="false" customHeight="true" outlineLevel="0" collapsed="false">
      <c r="A98" s="105" t="s">
        <v>47</v>
      </c>
      <c r="B98" s="235" t="s">
        <v>174</v>
      </c>
      <c r="C98" s="240" t="s">
        <v>114</v>
      </c>
      <c r="D98" s="240" t="s">
        <v>19</v>
      </c>
      <c r="E98" s="263" t="s">
        <v>120</v>
      </c>
      <c r="F98" s="240" t="s">
        <v>48</v>
      </c>
      <c r="G98" s="242" t="n">
        <v>1000</v>
      </c>
      <c r="H98" s="242" t="n">
        <v>1000</v>
      </c>
    </row>
    <row r="99" customFormat="false" ht="92.25" hidden="false" customHeight="true" outlineLevel="0" collapsed="false">
      <c r="A99" s="105" t="s">
        <v>122</v>
      </c>
      <c r="B99" s="235" t="s">
        <v>174</v>
      </c>
      <c r="C99" s="240" t="s">
        <v>114</v>
      </c>
      <c r="D99" s="240" t="s">
        <v>19</v>
      </c>
      <c r="E99" s="263" t="s">
        <v>123</v>
      </c>
      <c r="F99" s="240"/>
      <c r="G99" s="127" t="n">
        <f aca="false">SUM(G100)</f>
        <v>281154</v>
      </c>
      <c r="H99" s="127" t="n">
        <f aca="false">SUM(H100)</f>
        <v>341181</v>
      </c>
    </row>
    <row r="100" customFormat="false" ht="38.25" hidden="false" customHeight="false" outlineLevel="0" collapsed="false">
      <c r="A100" s="105" t="s">
        <v>102</v>
      </c>
      <c r="B100" s="235" t="s">
        <v>174</v>
      </c>
      <c r="C100" s="240" t="s">
        <v>114</v>
      </c>
      <c r="D100" s="240" t="s">
        <v>19</v>
      </c>
      <c r="E100" s="263" t="s">
        <v>124</v>
      </c>
      <c r="F100" s="240"/>
      <c r="G100" s="127" t="n">
        <f aca="false">G101+G103+G105</f>
        <v>281154</v>
      </c>
      <c r="H100" s="127" t="n">
        <f aca="false">H101+H103+H105</f>
        <v>341181</v>
      </c>
    </row>
    <row r="101" customFormat="false" ht="76.5" hidden="false" customHeight="false" outlineLevel="0" collapsed="false">
      <c r="A101" s="107" t="s">
        <v>28</v>
      </c>
      <c r="B101" s="235" t="s">
        <v>174</v>
      </c>
      <c r="C101" s="240" t="s">
        <v>114</v>
      </c>
      <c r="D101" s="240" t="s">
        <v>19</v>
      </c>
      <c r="E101" s="263" t="s">
        <v>124</v>
      </c>
      <c r="F101" s="240" t="s">
        <v>29</v>
      </c>
      <c r="G101" s="243" t="n">
        <f aca="false">G102</f>
        <v>279154</v>
      </c>
      <c r="H101" s="243" t="n">
        <f aca="false">H102</f>
        <v>339181</v>
      </c>
    </row>
    <row r="102" customFormat="false" ht="25.5" hidden="false" customHeight="false" outlineLevel="0" collapsed="false">
      <c r="A102" s="107" t="s">
        <v>121</v>
      </c>
      <c r="B102" s="235" t="s">
        <v>174</v>
      </c>
      <c r="C102" s="240" t="s">
        <v>114</v>
      </c>
      <c r="D102" s="240" t="s">
        <v>19</v>
      </c>
      <c r="E102" s="263" t="s">
        <v>124</v>
      </c>
      <c r="F102" s="240" t="s">
        <v>106</v>
      </c>
      <c r="G102" s="243" t="n">
        <v>279154</v>
      </c>
      <c r="H102" s="243" t="n">
        <v>339181</v>
      </c>
    </row>
    <row r="103" customFormat="false" ht="25.5" hidden="false" customHeight="false" outlineLevel="0" collapsed="false">
      <c r="A103" s="110" t="s">
        <v>39</v>
      </c>
      <c r="B103" s="235" t="s">
        <v>174</v>
      </c>
      <c r="C103" s="240" t="s">
        <v>114</v>
      </c>
      <c r="D103" s="240" t="s">
        <v>19</v>
      </c>
      <c r="E103" s="263" t="s">
        <v>124</v>
      </c>
      <c r="F103" s="240" t="s">
        <v>40</v>
      </c>
      <c r="G103" s="243" t="n">
        <v>1000</v>
      </c>
      <c r="H103" s="243" t="n">
        <f aca="false">H104</f>
        <v>1000</v>
      </c>
    </row>
    <row r="104" customFormat="false" ht="25.5" hidden="false" customHeight="false" outlineLevel="0" collapsed="false">
      <c r="A104" s="105" t="s">
        <v>112</v>
      </c>
      <c r="B104" s="235" t="s">
        <v>174</v>
      </c>
      <c r="C104" s="240" t="s">
        <v>114</v>
      </c>
      <c r="D104" s="240" t="s">
        <v>19</v>
      </c>
      <c r="E104" s="263" t="s">
        <v>124</v>
      </c>
      <c r="F104" s="240" t="s">
        <v>42</v>
      </c>
      <c r="G104" s="242" t="n">
        <v>1000</v>
      </c>
      <c r="H104" s="242" t="n">
        <v>1000</v>
      </c>
    </row>
    <row r="105" customFormat="false" ht="14.25" hidden="false" customHeight="false" outlineLevel="0" collapsed="false">
      <c r="A105" s="105" t="s">
        <v>43</v>
      </c>
      <c r="B105" s="235" t="s">
        <v>174</v>
      </c>
      <c r="C105" s="240" t="s">
        <v>114</v>
      </c>
      <c r="D105" s="240" t="s">
        <v>19</v>
      </c>
      <c r="E105" s="263" t="s">
        <v>124</v>
      </c>
      <c r="F105" s="240" t="s">
        <v>44</v>
      </c>
      <c r="G105" s="242" t="n">
        <f aca="false">G106</f>
        <v>1000</v>
      </c>
      <c r="H105" s="242" t="n">
        <f aca="false">H106</f>
        <v>1000</v>
      </c>
    </row>
    <row r="106" customFormat="false" ht="15" hidden="false" customHeight="true" outlineLevel="0" collapsed="false">
      <c r="A106" s="105" t="s">
        <v>47</v>
      </c>
      <c r="B106" s="235" t="s">
        <v>174</v>
      </c>
      <c r="C106" s="240" t="s">
        <v>114</v>
      </c>
      <c r="D106" s="240" t="s">
        <v>19</v>
      </c>
      <c r="E106" s="263" t="s">
        <v>124</v>
      </c>
      <c r="F106" s="240" t="s">
        <v>48</v>
      </c>
      <c r="G106" s="242" t="n">
        <v>1000</v>
      </c>
      <c r="H106" s="242" t="n">
        <v>1000</v>
      </c>
    </row>
    <row r="107" customFormat="false" ht="14.25" hidden="false" customHeight="false" outlineLevel="0" collapsed="false">
      <c r="A107" s="129" t="s">
        <v>133</v>
      </c>
      <c r="B107" s="235" t="s">
        <v>174</v>
      </c>
      <c r="C107" s="255" t="n">
        <v>10</v>
      </c>
      <c r="D107" s="255"/>
      <c r="E107" s="255"/>
      <c r="F107" s="256"/>
      <c r="G107" s="234" t="n">
        <f aca="false">G108+G114</f>
        <v>1155695</v>
      </c>
      <c r="H107" s="234" t="n">
        <f aca="false">H108+H114</f>
        <v>1230476</v>
      </c>
    </row>
    <row r="108" customFormat="false" ht="14.25" hidden="false" customHeight="false" outlineLevel="0" collapsed="false">
      <c r="A108" s="109" t="s">
        <v>134</v>
      </c>
      <c r="B108" s="235" t="s">
        <v>174</v>
      </c>
      <c r="C108" s="250" t="n">
        <v>10</v>
      </c>
      <c r="D108" s="236" t="s">
        <v>19</v>
      </c>
      <c r="E108" s="250"/>
      <c r="F108" s="247"/>
      <c r="G108" s="237" t="n">
        <f aca="false">SUM(G109)</f>
        <v>5000</v>
      </c>
      <c r="H108" s="237" t="n">
        <f aca="false">SUM(H109)</f>
        <v>5000</v>
      </c>
    </row>
    <row r="109" customFormat="false" ht="76.5" hidden="false" customHeight="false" outlineLevel="0" collapsed="false">
      <c r="A109" s="112" t="s">
        <v>49</v>
      </c>
      <c r="B109" s="235" t="s">
        <v>174</v>
      </c>
      <c r="C109" s="244" t="n">
        <v>10</v>
      </c>
      <c r="D109" s="238" t="s">
        <v>19</v>
      </c>
      <c r="E109" s="244" t="s">
        <v>50</v>
      </c>
      <c r="F109" s="238"/>
      <c r="G109" s="239" t="n">
        <f aca="false">SUM(G110)</f>
        <v>5000</v>
      </c>
      <c r="H109" s="239" t="n">
        <f aca="false">SUM(H110)</f>
        <v>5000</v>
      </c>
    </row>
    <row r="110" customFormat="false" ht="92.25" hidden="false" customHeight="true" outlineLevel="0" collapsed="false">
      <c r="A110" s="105" t="s">
        <v>135</v>
      </c>
      <c r="B110" s="235" t="s">
        <v>174</v>
      </c>
      <c r="C110" s="107" t="n">
        <v>10</v>
      </c>
      <c r="D110" s="240" t="s">
        <v>19</v>
      </c>
      <c r="E110" s="107" t="s">
        <v>136</v>
      </c>
      <c r="F110" s="240"/>
      <c r="G110" s="127" t="n">
        <f aca="false">SUM(G111)</f>
        <v>5000</v>
      </c>
      <c r="H110" s="127" t="n">
        <f aca="false">SUM(H111)</f>
        <v>5000</v>
      </c>
    </row>
    <row r="111" customFormat="false" ht="38.25" hidden="false" customHeight="false" outlineLevel="0" collapsed="false">
      <c r="A111" s="105" t="s">
        <v>137</v>
      </c>
      <c r="B111" s="235" t="s">
        <v>174</v>
      </c>
      <c r="C111" s="107" t="n">
        <v>10</v>
      </c>
      <c r="D111" s="240" t="s">
        <v>19</v>
      </c>
      <c r="E111" s="107" t="s">
        <v>138</v>
      </c>
      <c r="F111" s="240"/>
      <c r="G111" s="127" t="n">
        <f aca="false">SUM(G112)</f>
        <v>5000</v>
      </c>
      <c r="H111" s="127" t="n">
        <f aca="false">SUM(H112)</f>
        <v>5000</v>
      </c>
    </row>
    <row r="112" customFormat="false" ht="25.5" hidden="false" customHeight="false" outlineLevel="0" collapsed="false">
      <c r="A112" s="105" t="s">
        <v>139</v>
      </c>
      <c r="B112" s="235" t="s">
        <v>174</v>
      </c>
      <c r="C112" s="107" t="n">
        <v>10</v>
      </c>
      <c r="D112" s="240" t="s">
        <v>19</v>
      </c>
      <c r="E112" s="107" t="s">
        <v>138</v>
      </c>
      <c r="F112" s="240" t="s">
        <v>140</v>
      </c>
      <c r="G112" s="242" t="n">
        <f aca="false">G113</f>
        <v>5000</v>
      </c>
      <c r="H112" s="242" t="n">
        <f aca="false">H113</f>
        <v>5000</v>
      </c>
    </row>
    <row r="113" customFormat="false" ht="26.25" hidden="false" customHeight="true" outlineLevel="0" collapsed="false">
      <c r="A113" s="264" t="s">
        <v>141</v>
      </c>
      <c r="B113" s="235" t="s">
        <v>174</v>
      </c>
      <c r="C113" s="107" t="n">
        <v>10</v>
      </c>
      <c r="D113" s="240" t="s">
        <v>19</v>
      </c>
      <c r="E113" s="107" t="s">
        <v>138</v>
      </c>
      <c r="F113" s="240" t="s">
        <v>142</v>
      </c>
      <c r="G113" s="242" t="n">
        <v>5000</v>
      </c>
      <c r="H113" s="242" t="n">
        <v>5000</v>
      </c>
    </row>
    <row r="114" customFormat="false" ht="14.25" hidden="false" customHeight="false" outlineLevel="0" collapsed="false">
      <c r="A114" s="109" t="s">
        <v>143</v>
      </c>
      <c r="B114" s="235" t="s">
        <v>174</v>
      </c>
      <c r="C114" s="250" t="n">
        <v>10</v>
      </c>
      <c r="D114" s="236" t="s">
        <v>89</v>
      </c>
      <c r="E114" s="250"/>
      <c r="F114" s="247"/>
      <c r="G114" s="237" t="n">
        <f aca="false">G115</f>
        <v>1150695</v>
      </c>
      <c r="H114" s="237" t="n">
        <f aca="false">H115</f>
        <v>1225476</v>
      </c>
    </row>
    <row r="115" customFormat="false" ht="76.5" hidden="false" customHeight="false" outlineLevel="0" collapsed="false">
      <c r="A115" s="112" t="s">
        <v>144</v>
      </c>
      <c r="B115" s="235" t="s">
        <v>174</v>
      </c>
      <c r="C115" s="244" t="n">
        <v>10</v>
      </c>
      <c r="D115" s="238" t="s">
        <v>89</v>
      </c>
      <c r="E115" s="244" t="s">
        <v>50</v>
      </c>
      <c r="F115" s="238"/>
      <c r="G115" s="239" t="n">
        <f aca="false">SUM(G116)</f>
        <v>1150695</v>
      </c>
      <c r="H115" s="239" t="n">
        <f aca="false">SUM(H116)</f>
        <v>1225476</v>
      </c>
    </row>
    <row r="116" customFormat="false" ht="114.75" hidden="false" customHeight="false" outlineLevel="0" collapsed="false">
      <c r="A116" s="105" t="s">
        <v>135</v>
      </c>
      <c r="B116" s="235" t="s">
        <v>174</v>
      </c>
      <c r="C116" s="107" t="n">
        <v>10</v>
      </c>
      <c r="D116" s="240" t="s">
        <v>89</v>
      </c>
      <c r="E116" s="107" t="s">
        <v>136</v>
      </c>
      <c r="F116" s="240"/>
      <c r="G116" s="127" t="n">
        <f aca="false">SUM(G117)</f>
        <v>1150695</v>
      </c>
      <c r="H116" s="127" t="n">
        <f aca="false">SUM(H117)</f>
        <v>1225476</v>
      </c>
    </row>
    <row r="117" customFormat="false" ht="38.25" hidden="false" customHeight="false" outlineLevel="0" collapsed="false">
      <c r="A117" s="116" t="s">
        <v>146</v>
      </c>
      <c r="B117" s="235" t="s">
        <v>174</v>
      </c>
      <c r="C117" s="107" t="n">
        <v>10</v>
      </c>
      <c r="D117" s="240" t="s">
        <v>89</v>
      </c>
      <c r="E117" s="107" t="s">
        <v>147</v>
      </c>
      <c r="F117" s="240"/>
      <c r="G117" s="127" t="n">
        <f aca="false">SUM(G118)</f>
        <v>1150695</v>
      </c>
      <c r="H117" s="127" t="n">
        <f aca="false">SUM(H118)</f>
        <v>1225476</v>
      </c>
    </row>
    <row r="118" customFormat="false" ht="25.5" hidden="false" customHeight="false" outlineLevel="0" collapsed="false">
      <c r="A118" s="105" t="s">
        <v>139</v>
      </c>
      <c r="B118" s="235" t="s">
        <v>174</v>
      </c>
      <c r="C118" s="107" t="n">
        <v>10</v>
      </c>
      <c r="D118" s="240" t="s">
        <v>89</v>
      </c>
      <c r="E118" s="107" t="s">
        <v>147</v>
      </c>
      <c r="F118" s="240" t="s">
        <v>140</v>
      </c>
      <c r="G118" s="242" t="n">
        <f aca="false">G119</f>
        <v>1150695</v>
      </c>
      <c r="H118" s="242" t="n">
        <f aca="false">H119</f>
        <v>1225476</v>
      </c>
    </row>
    <row r="119" customFormat="false" ht="25.5" hidden="false" customHeight="false" outlineLevel="0" collapsed="false">
      <c r="A119" s="105" t="s">
        <v>148</v>
      </c>
      <c r="B119" s="235" t="s">
        <v>174</v>
      </c>
      <c r="C119" s="107" t="n">
        <v>10</v>
      </c>
      <c r="D119" s="240" t="s">
        <v>89</v>
      </c>
      <c r="E119" s="107" t="s">
        <v>147</v>
      </c>
      <c r="F119" s="240" t="s">
        <v>149</v>
      </c>
      <c r="G119" s="242" t="n">
        <v>1150695</v>
      </c>
      <c r="H119" s="242" t="n">
        <v>1225476</v>
      </c>
    </row>
    <row r="120" s="268" customFormat="true" ht="12.75" hidden="false" customHeight="true" outlineLevel="0" collapsed="false">
      <c r="A120" s="265" t="s">
        <v>167</v>
      </c>
      <c r="B120" s="266"/>
      <c r="C120" s="266"/>
      <c r="D120" s="266"/>
      <c r="E120" s="266"/>
      <c r="F120" s="266"/>
      <c r="G120" s="267" t="n">
        <v>53148</v>
      </c>
      <c r="H120" s="267" t="n">
        <v>110959</v>
      </c>
    </row>
  </sheetData>
  <mergeCells count="11">
    <mergeCell ref="B1:H1"/>
    <mergeCell ref="B2:H2"/>
    <mergeCell ref="A3:J3"/>
    <mergeCell ref="B4:I4"/>
    <mergeCell ref="B5:H5"/>
    <mergeCell ref="B6:H6"/>
    <mergeCell ref="B7:H7"/>
    <mergeCell ref="A9:H9"/>
    <mergeCell ref="A10:F10"/>
    <mergeCell ref="A11:F11"/>
    <mergeCell ref="B120:F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8.74"/>
    <col collapsed="false" customWidth="true" hidden="false" outlineLevel="0" max="2" min="2" style="0" width="12.74"/>
    <col collapsed="false" customWidth="true" hidden="false" outlineLevel="0" max="3" min="3" style="0" width="16.37"/>
    <col collapsed="false" customWidth="true" hidden="false" outlineLevel="0" max="4" min="4" style="0" width="0.25"/>
    <col collapsed="false" customWidth="true" hidden="true" outlineLevel="0" max="5" min="5" style="0" width="5.61"/>
    <col collapsed="false" customWidth="true" hidden="true" outlineLevel="0" max="6" min="6" style="0" width="9.12"/>
  </cols>
  <sheetData>
    <row r="1" customFormat="false" ht="14.25" hidden="false" customHeight="false" outlineLevel="0" collapsed="false">
      <c r="A1" s="226" t="s">
        <v>184</v>
      </c>
      <c r="B1" s="226"/>
      <c r="C1" s="226"/>
      <c r="D1" s="226"/>
      <c r="E1" s="269"/>
      <c r="F1" s="269"/>
    </row>
    <row r="2" customFormat="false" ht="15" hidden="false" customHeight="true" outlineLevel="0" collapsed="false">
      <c r="A2" s="227" t="s">
        <v>169</v>
      </c>
      <c r="B2" s="227"/>
      <c r="C2" s="227"/>
      <c r="D2" s="227"/>
      <c r="E2" s="270"/>
      <c r="F2" s="271"/>
    </row>
    <row r="3" customFormat="false" ht="11.25" hidden="false" customHeight="true" outlineLevel="0" collapsed="false">
      <c r="A3" s="227" t="s">
        <v>2</v>
      </c>
      <c r="B3" s="227"/>
      <c r="C3" s="227"/>
      <c r="D3" s="227"/>
      <c r="E3" s="227"/>
      <c r="F3" s="271"/>
    </row>
    <row r="4" customFormat="false" ht="11.25" hidden="false" customHeight="true" outlineLevel="0" collapsed="false">
      <c r="A4" s="227" t="s">
        <v>3</v>
      </c>
      <c r="B4" s="227"/>
      <c r="C4" s="227"/>
      <c r="D4" s="227"/>
      <c r="E4" s="227"/>
      <c r="F4" s="227"/>
    </row>
    <row r="5" customFormat="false" ht="10.5" hidden="false" customHeight="true" outlineLevel="0" collapsed="false">
      <c r="A5" s="227" t="s">
        <v>4</v>
      </c>
      <c r="B5" s="227"/>
      <c r="C5" s="227"/>
      <c r="D5" s="227"/>
      <c r="E5" s="227"/>
      <c r="F5" s="271"/>
    </row>
    <row r="6" customFormat="false" ht="12.75" hidden="false" customHeight="true" outlineLevel="0" collapsed="false">
      <c r="A6" s="227" t="s">
        <v>5</v>
      </c>
      <c r="B6" s="227"/>
      <c r="C6" s="227"/>
      <c r="D6" s="272"/>
      <c r="E6" s="273"/>
      <c r="F6" s="271"/>
    </row>
    <row r="7" customFormat="false" ht="11.25" hidden="false" customHeight="true" outlineLevel="0" collapsed="false">
      <c r="A7" s="228" t="s">
        <v>185</v>
      </c>
      <c r="B7" s="228"/>
      <c r="C7" s="228"/>
      <c r="D7" s="272"/>
      <c r="E7" s="273"/>
      <c r="F7" s="271"/>
    </row>
    <row r="8" customFormat="false" ht="10.5" hidden="false" customHeight="true" outlineLevel="0" collapsed="false">
      <c r="B8" s="274"/>
      <c r="C8" s="274"/>
      <c r="D8" s="66"/>
    </row>
    <row r="9" customFormat="false" ht="14.25" hidden="false" customHeight="false" outlineLevel="0" collapsed="false">
      <c r="A9" s="155" t="s">
        <v>186</v>
      </c>
      <c r="B9" s="155"/>
    </row>
    <row r="10" customFormat="false" ht="14.25" hidden="false" customHeight="false" outlineLevel="0" collapsed="false">
      <c r="A10" s="155" t="s">
        <v>187</v>
      </c>
      <c r="B10" s="155"/>
    </row>
    <row r="11" customFormat="false" ht="5.25" hidden="false" customHeight="true" outlineLevel="0" collapsed="false">
      <c r="A11" s="155"/>
      <c r="B11" s="155"/>
    </row>
    <row r="12" customFormat="false" ht="12" hidden="false" customHeight="true" outlineLevel="0" collapsed="false">
      <c r="B12" s="13"/>
      <c r="C12" s="0" t="s">
        <v>10</v>
      </c>
    </row>
    <row r="13" customFormat="false" ht="19.5" hidden="false" customHeight="true" outlineLevel="0" collapsed="false">
      <c r="A13" s="88" t="s">
        <v>11</v>
      </c>
      <c r="B13" s="88" t="s">
        <v>14</v>
      </c>
      <c r="C13" s="275" t="s">
        <v>188</v>
      </c>
    </row>
    <row r="14" customFormat="false" ht="14.25" hidden="false" customHeight="false" outlineLevel="0" collapsed="false">
      <c r="A14" s="90" t="s">
        <v>189</v>
      </c>
      <c r="B14" s="91"/>
      <c r="C14" s="276" t="n">
        <f aca="false">SUM(C15)</f>
        <v>1764715</v>
      </c>
    </row>
    <row r="15" customFormat="false" ht="20.25" hidden="false" customHeight="true" outlineLevel="0" collapsed="false">
      <c r="A15" s="277" t="s">
        <v>190</v>
      </c>
      <c r="B15" s="278"/>
      <c r="C15" s="279" t="n">
        <f aca="false">C16+C19+C22</f>
        <v>1764715</v>
      </c>
    </row>
    <row r="16" s="70" customFormat="true" ht="59.25" hidden="false" customHeight="true" outlineLevel="0" collapsed="false">
      <c r="A16" s="280" t="s">
        <v>49</v>
      </c>
      <c r="B16" s="130" t="s">
        <v>50</v>
      </c>
      <c r="C16" s="281" t="n">
        <f aca="false">C17+C18</f>
        <v>1199110</v>
      </c>
    </row>
    <row r="17" s="70" customFormat="true" ht="81" hidden="false" customHeight="true" outlineLevel="0" collapsed="false">
      <c r="A17" s="282" t="s">
        <v>191</v>
      </c>
      <c r="B17" s="118" t="s">
        <v>136</v>
      </c>
      <c r="C17" s="283" t="n">
        <v>1139386</v>
      </c>
    </row>
    <row r="18" s="70" customFormat="true" ht="85.5" hidden="false" customHeight="true" outlineLevel="0" collapsed="false">
      <c r="A18" s="282" t="s">
        <v>192</v>
      </c>
      <c r="B18" s="118" t="s">
        <v>52</v>
      </c>
      <c r="C18" s="283" t="n">
        <v>59724</v>
      </c>
    </row>
    <row r="19" customFormat="false" ht="56.25" hidden="false" customHeight="true" outlineLevel="0" collapsed="false">
      <c r="A19" s="280" t="s">
        <v>193</v>
      </c>
      <c r="B19" s="284" t="s">
        <v>117</v>
      </c>
      <c r="C19" s="281" t="n">
        <f aca="false">C20+C21</f>
        <v>562605</v>
      </c>
    </row>
    <row r="20" customFormat="false" ht="70.5" hidden="false" customHeight="true" outlineLevel="0" collapsed="false">
      <c r="A20" s="282" t="s">
        <v>194</v>
      </c>
      <c r="B20" s="285" t="s">
        <v>119</v>
      </c>
      <c r="C20" s="283" t="n">
        <v>185535</v>
      </c>
    </row>
    <row r="21" customFormat="false" ht="78.75" hidden="false" customHeight="true" outlineLevel="0" collapsed="false">
      <c r="A21" s="282" t="s">
        <v>195</v>
      </c>
      <c r="B21" s="285" t="s">
        <v>123</v>
      </c>
      <c r="C21" s="283" t="n">
        <v>377070</v>
      </c>
    </row>
    <row r="22" customFormat="false" ht="77.25" hidden="false" customHeight="true" outlineLevel="0" collapsed="false">
      <c r="A22" s="280" t="s">
        <v>97</v>
      </c>
      <c r="B22" s="286" t="s">
        <v>98</v>
      </c>
      <c r="C22" s="281" t="n">
        <v>3000</v>
      </c>
    </row>
    <row r="23" customFormat="false" ht="31.5" hidden="true" customHeight="true" outlineLevel="0" collapsed="false">
      <c r="A23" s="31"/>
      <c r="B23" s="287" t="s">
        <v>196</v>
      </c>
      <c r="C23" s="288" t="n">
        <f aca="false">SUM(C24)</f>
        <v>4991000</v>
      </c>
    </row>
    <row r="24" customFormat="false" ht="15.75" hidden="true" customHeight="true" outlineLevel="0" collapsed="false">
      <c r="A24" s="31"/>
      <c r="B24" s="287" t="s">
        <v>196</v>
      </c>
      <c r="C24" s="288" t="n">
        <f aca="false">SUM(C25)</f>
        <v>4991000</v>
      </c>
    </row>
    <row r="25" customFormat="false" ht="15" hidden="true" customHeight="true" outlineLevel="0" collapsed="false">
      <c r="A25" s="31"/>
      <c r="B25" s="287" t="s">
        <v>196</v>
      </c>
      <c r="C25" s="289" t="n">
        <f aca="false">SUM([1]прил7!F237)</f>
        <v>4991000</v>
      </c>
    </row>
  </sheetData>
  <mergeCells count="10">
    <mergeCell ref="A1:D1"/>
    <mergeCell ref="A2:D2"/>
    <mergeCell ref="A3:E3"/>
    <mergeCell ref="A4:F4"/>
    <mergeCell ref="A5:E5"/>
    <mergeCell ref="A6:C6"/>
    <mergeCell ref="A7:C7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3.37"/>
    <col collapsed="false" customWidth="true" hidden="false" outlineLevel="0" max="2" min="2" style="0" width="10.74"/>
    <col collapsed="false" customWidth="true" hidden="false" outlineLevel="0" max="3" min="3" style="0" width="12.37"/>
    <col collapsed="false" customWidth="true" hidden="false" outlineLevel="0" max="4" min="4" style="0" width="10.74"/>
    <col collapsed="false" customWidth="true" hidden="false" outlineLevel="0" max="5" min="5" style="0" width="0.61"/>
    <col collapsed="false" customWidth="true" hidden="true" outlineLevel="0" max="6" min="6" style="0" width="9.12"/>
  </cols>
  <sheetData>
    <row r="1" customFormat="false" ht="15" hidden="false" customHeight="false" outlineLevel="0" collapsed="false">
      <c r="A1" s="11" t="s">
        <v>197</v>
      </c>
      <c r="B1" s="11"/>
      <c r="C1" s="11"/>
      <c r="D1" s="290"/>
      <c r="E1" s="290"/>
      <c r="F1" s="290"/>
    </row>
    <row r="2" customFormat="false" ht="14.25" hidden="false" customHeight="false" outlineLevel="0" collapsed="false">
      <c r="A2" s="291" t="s">
        <v>198</v>
      </c>
      <c r="B2" s="291"/>
      <c r="C2" s="291"/>
      <c r="D2" s="291"/>
      <c r="E2" s="292"/>
      <c r="F2" s="293"/>
    </row>
    <row r="3" customFormat="false" ht="14.25" hidden="false" customHeight="false" outlineLevel="0" collapsed="false">
      <c r="A3" s="291" t="s">
        <v>199</v>
      </c>
      <c r="B3" s="291"/>
      <c r="C3" s="291"/>
      <c r="D3" s="291"/>
      <c r="E3" s="291"/>
      <c r="F3" s="291"/>
    </row>
    <row r="4" customFormat="false" ht="14.25" hidden="false" customHeight="false" outlineLevel="0" collapsed="false">
      <c r="A4" s="291" t="s">
        <v>200</v>
      </c>
      <c r="B4" s="291"/>
      <c r="C4" s="291"/>
      <c r="D4" s="291"/>
      <c r="E4" s="291"/>
      <c r="F4" s="291"/>
    </row>
    <row r="5" customFormat="false" ht="14.25" hidden="false" customHeight="false" outlineLevel="0" collapsed="false">
      <c r="A5" s="291" t="s">
        <v>201</v>
      </c>
      <c r="B5" s="291"/>
      <c r="C5" s="291"/>
      <c r="D5" s="291"/>
      <c r="E5" s="294"/>
      <c r="F5" s="293"/>
    </row>
    <row r="6" customFormat="false" ht="14.25" hidden="false" customHeight="false" outlineLevel="0" collapsed="false">
      <c r="A6" s="295" t="s">
        <v>202</v>
      </c>
      <c r="B6" s="295"/>
      <c r="C6" s="295"/>
      <c r="D6" s="295"/>
      <c r="E6" s="294"/>
      <c r="F6" s="293"/>
    </row>
    <row r="7" customFormat="false" ht="14.25" hidden="false" customHeight="false" outlineLevel="0" collapsed="false">
      <c r="A7" s="296" t="s">
        <v>203</v>
      </c>
      <c r="B7" s="296"/>
      <c r="C7" s="296"/>
      <c r="D7" s="296"/>
      <c r="E7" s="294"/>
      <c r="F7" s="293"/>
    </row>
    <row r="8" customFormat="false" ht="7.5" hidden="false" customHeight="true" outlineLevel="0" collapsed="false">
      <c r="A8" s="297" t="s">
        <v>204</v>
      </c>
      <c r="B8" s="297"/>
      <c r="C8" s="297"/>
      <c r="D8" s="297"/>
      <c r="E8" s="290"/>
      <c r="F8" s="290"/>
    </row>
    <row r="9" customFormat="false" ht="15.75" hidden="false" customHeight="false" outlineLevel="0" collapsed="false">
      <c r="A9" s="298" t="s">
        <v>186</v>
      </c>
      <c r="B9" s="298"/>
    </row>
    <row r="10" customFormat="false" ht="15.75" hidden="false" customHeight="false" outlineLevel="0" collapsed="false">
      <c r="A10" s="298" t="s">
        <v>205</v>
      </c>
      <c r="B10" s="298"/>
    </row>
    <row r="11" customFormat="false" ht="15.75" hidden="false" customHeight="false" outlineLevel="0" collapsed="false">
      <c r="A11" s="298" t="s">
        <v>206</v>
      </c>
      <c r="B11" s="298"/>
    </row>
    <row r="12" customFormat="false" ht="15.75" hidden="false" customHeight="false" outlineLevel="0" collapsed="false">
      <c r="B12" s="13"/>
      <c r="D12" s="0" t="s">
        <v>10</v>
      </c>
    </row>
    <row r="13" customFormat="false" ht="45.75" hidden="false" customHeight="true" outlineLevel="0" collapsed="false">
      <c r="A13" s="88" t="s">
        <v>11</v>
      </c>
      <c r="B13" s="158" t="s">
        <v>14</v>
      </c>
      <c r="C13" s="299" t="s">
        <v>207</v>
      </c>
      <c r="D13" s="299" t="s">
        <v>208</v>
      </c>
    </row>
    <row r="14" customFormat="false" ht="15" hidden="false" customHeight="false" outlineLevel="0" collapsed="false">
      <c r="A14" s="90" t="s">
        <v>189</v>
      </c>
      <c r="B14" s="161"/>
      <c r="C14" s="300" t="n">
        <f aca="false">SUM(C15)</f>
        <v>1639150</v>
      </c>
      <c r="D14" s="300" t="n">
        <f aca="false">SUM(D15)</f>
        <v>1803972</v>
      </c>
    </row>
    <row r="15" customFormat="false" ht="14.25" hidden="false" customHeight="false" outlineLevel="0" collapsed="false">
      <c r="A15" s="277" t="s">
        <v>190</v>
      </c>
      <c r="B15" s="301"/>
      <c r="C15" s="302" t="n">
        <f aca="false">C16+C19+C22</f>
        <v>1639150</v>
      </c>
      <c r="D15" s="302" t="n">
        <f aca="false">D16+D19+D22</f>
        <v>1803972</v>
      </c>
    </row>
    <row r="16" s="70" customFormat="true" ht="53.25" hidden="false" customHeight="true" outlineLevel="0" collapsed="false">
      <c r="A16" s="280" t="s">
        <v>49</v>
      </c>
      <c r="B16" s="196" t="s">
        <v>50</v>
      </c>
      <c r="C16" s="303" t="n">
        <f aca="false">C17+C18</f>
        <v>1215419</v>
      </c>
      <c r="D16" s="303" t="n">
        <f aca="false">D17+D18</f>
        <v>1290200</v>
      </c>
    </row>
    <row r="17" s="70" customFormat="true" ht="82.5" hidden="false" customHeight="true" outlineLevel="0" collapsed="false">
      <c r="A17" s="282" t="s">
        <v>191</v>
      </c>
      <c r="B17" s="304" t="s">
        <v>136</v>
      </c>
      <c r="C17" s="305" t="n">
        <v>1155695</v>
      </c>
      <c r="D17" s="305" t="n">
        <v>1230476</v>
      </c>
    </row>
    <row r="18" s="70" customFormat="true" ht="82.5" hidden="false" customHeight="true" outlineLevel="0" collapsed="false">
      <c r="A18" s="282" t="s">
        <v>192</v>
      </c>
      <c r="B18" s="304" t="s">
        <v>52</v>
      </c>
      <c r="C18" s="305" t="n">
        <v>59724</v>
      </c>
      <c r="D18" s="305" t="n">
        <v>59724</v>
      </c>
    </row>
    <row r="19" customFormat="false" ht="57" hidden="false" customHeight="true" outlineLevel="0" collapsed="false">
      <c r="A19" s="280" t="s">
        <v>193</v>
      </c>
      <c r="B19" s="306" t="s">
        <v>117</v>
      </c>
      <c r="C19" s="303" t="n">
        <f aca="false">C20+C21</f>
        <v>422731</v>
      </c>
      <c r="D19" s="303" t="n">
        <f aca="false">D20+D21</f>
        <v>512772</v>
      </c>
    </row>
    <row r="20" customFormat="false" ht="65.25" hidden="false" customHeight="true" outlineLevel="0" collapsed="false">
      <c r="A20" s="282" t="s">
        <v>194</v>
      </c>
      <c r="B20" s="307" t="s">
        <v>119</v>
      </c>
      <c r="C20" s="305" t="n">
        <v>141577</v>
      </c>
      <c r="D20" s="305" t="n">
        <v>171591</v>
      </c>
    </row>
    <row r="21" customFormat="false" ht="66.75" hidden="false" customHeight="true" outlineLevel="0" collapsed="false">
      <c r="A21" s="282" t="s">
        <v>195</v>
      </c>
      <c r="B21" s="307" t="s">
        <v>123</v>
      </c>
      <c r="C21" s="305" t="n">
        <v>281154</v>
      </c>
      <c r="D21" s="305" t="n">
        <v>341181</v>
      </c>
    </row>
    <row r="22" customFormat="false" ht="81" hidden="false" customHeight="true" outlineLevel="0" collapsed="false">
      <c r="A22" s="280" t="s">
        <v>97</v>
      </c>
      <c r="B22" s="308" t="s">
        <v>98</v>
      </c>
      <c r="C22" s="303" t="n">
        <v>1000</v>
      </c>
      <c r="D22" s="303" t="n">
        <v>1000</v>
      </c>
    </row>
    <row r="23" customFormat="false" ht="31.5" hidden="true" customHeight="true" outlineLevel="0" collapsed="false">
      <c r="A23" s="31"/>
      <c r="B23" s="287" t="s">
        <v>196</v>
      </c>
      <c r="C23" s="288" t="n">
        <f aca="false">SUM(C24)</f>
        <v>4991000</v>
      </c>
      <c r="D23" s="288" t="n">
        <f aca="false">SUM(D24)</f>
        <v>0</v>
      </c>
    </row>
    <row r="24" customFormat="false" ht="15.75" hidden="true" customHeight="true" outlineLevel="0" collapsed="false">
      <c r="A24" s="31"/>
      <c r="B24" s="287" t="s">
        <v>196</v>
      </c>
      <c r="C24" s="288" t="n">
        <f aca="false">SUM(C25)</f>
        <v>4991000</v>
      </c>
      <c r="D24" s="288" t="n">
        <f aca="false">SUM(D25)</f>
        <v>0</v>
      </c>
    </row>
    <row r="25" customFormat="false" ht="15" hidden="true" customHeight="true" outlineLevel="0" collapsed="false">
      <c r="A25" s="31"/>
      <c r="B25" s="287" t="s">
        <v>196</v>
      </c>
      <c r="C25" s="289" t="n">
        <f aca="false">SUM([1]прил7!F237)</f>
        <v>4991000</v>
      </c>
      <c r="D25" s="289" t="n">
        <f aca="false">SUM([1]прил7!G237)</f>
        <v>0</v>
      </c>
    </row>
  </sheetData>
  <mergeCells count="10">
    <mergeCell ref="A2:D2"/>
    <mergeCell ref="A3:F3"/>
    <mergeCell ref="A4:F4"/>
    <mergeCell ref="A5:D5"/>
    <mergeCell ref="A6:D6"/>
    <mergeCell ref="A7:D7"/>
    <mergeCell ref="A8:D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01</cp:lastModifiedBy>
  <cp:lastPrinted>2013-12-21T16:29:11Z</cp:lastPrinted>
  <dcterms:modified xsi:type="dcterms:W3CDTF">2013-12-21T16:32:49Z</dcterms:modified>
  <cp:revision>0</cp:revision>
  <dc:subject/>
  <dc:title/>
</cp:coreProperties>
</file>